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3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5</definedName>
    <definedName function="false" hidden="false" name="Edits1t" vbProcedure="false">'Summary Table'!$Y$6:$Y$15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5</definedName>
    <definedName function="false" hidden="false" name="Edits3t" vbProcedure="false">'Summary Table'!$AL$6:$AL$15</definedName>
    <definedName function="false" hidden="false" name="Edits4a" vbProcedure="false">'Summary Table'!$BK$6:$CL$15</definedName>
    <definedName function="false" hidden="false" name="Edits4t" vbProcedure="false">'Summary Table'!$BL$6:$BL$15</definedName>
    <definedName function="false" hidden="false" name="Filenames" vbProcedure="false">'Summary Table'!$X$6:$X$15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2:$V$23</definedName>
    <definedName function="false" hidden="false" localSheetId="0" name="Table1b" vbProcedure="false">#REF!</definedName>
    <definedName function="false" hidden="false" localSheetId="0" name="Table6a" vbProcedure="false">'Summary Table'!$B$6:$V$15</definedName>
    <definedName function="false" hidden="false" localSheetId="0" name="Table6b" vbProcedure="false">'Summary Table'!$B$25:$E$49</definedName>
    <definedName function="false" hidden="false" localSheetId="0" name="Table6c" vbProcedure="false">'Summary Table'!$K$25:$V$49</definedName>
    <definedName function="false" hidden="false" localSheetId="0" name="Table6d" vbProcedure="false">'Summary Table'!$E$18:$N$18</definedName>
    <definedName function="false" hidden="false" localSheetId="0" name="Table6e" vbProcedure="false">'Summary Table'!$F$25:$I$49</definedName>
    <definedName function="false" hidden="false" localSheetId="0" name="Table6t" vbProcedure="false">'Summary Table'!$C$6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7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45_VU101B-A1B</t>
  </si>
  <si>
    <t xml:space="preserve">45_VU101B-A1b</t>
  </si>
  <si>
    <t xml:space="preserve">groundmass</t>
  </si>
  <si>
    <t xml:space="preserve">AZ16A</t>
  </si>
  <si>
    <t xml:space="preserve">Klaudia Kuiper</t>
  </si>
  <si>
    <t xml:space="preserve">MAY</t>
  </si>
  <si>
    <t xml:space="preserve">VU101</t>
  </si>
  <si>
    <t xml:space="preserve">VU101B-A1b</t>
  </si>
  <si>
    <t xml:space="preserve">FCs</t>
  </si>
  <si>
    <t xml:space="preserve">46_VU101B-A1B</t>
  </si>
  <si>
    <t xml:space="preserve">46_VU101B-A1b</t>
  </si>
  <si>
    <t xml:space="preserve">48_VU101B-A1B</t>
  </si>
  <si>
    <t xml:space="preserve">48_VU101B-A1b</t>
  </si>
  <si>
    <t xml:space="preserve">49_VU101B-A1B</t>
  </si>
  <si>
    <t xml:space="preserve">49_VU101B-A1b</t>
  </si>
  <si>
    <t xml:space="preserve">51_VU101B-A1B</t>
  </si>
  <si>
    <t xml:space="preserve">51_VU101B-A1b</t>
  </si>
  <si>
    <t xml:space="preserve">52_VU101B-A1B</t>
  </si>
  <si>
    <t xml:space="preserve">52_VU101B-A1b</t>
  </si>
  <si>
    <t xml:space="preserve">54_VU101B-A1B</t>
  </si>
  <si>
    <t xml:space="preserve">54_VU101B-A1b</t>
  </si>
  <si>
    <t xml:space="preserve">55_VU101B-A1B</t>
  </si>
  <si>
    <t xml:space="preserve">55_VU101B-A1b</t>
  </si>
  <si>
    <t xml:space="preserve">57_VU101B-A1B</t>
  </si>
  <si>
    <t xml:space="preserve">57_VU101B-A1b</t>
  </si>
  <si>
    <t xml:space="preserve">58_VU101B-A1B</t>
  </si>
  <si>
    <t xml:space="preserve">58_VU101B-A1b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45_VU101B-A1B</t>
  </si>
  <si>
    <t xml:space="preserve">  Age Equations = Min et al. (2000)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Overestimated Error</t>
    </r>
  </si>
  <si>
    <t xml:space="preserve">  Material = groundmass</t>
  </si>
  <si>
    <t xml:space="preserve">  Negative Intensities = Allowed</t>
  </si>
  <si>
    <t xml:space="preserve">  Location = AZ16A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6790 ± 0.00000307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Overestimated Error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Overestimated Error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?0.00000;[RED]??0.00000"/>
    <numFmt numFmtId="170" formatCode="???0.0000;[RED]???0.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\Te&quot;xt&quot;"/>
    <numFmt numFmtId="177" formatCode="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??0.0000;[RED]??0.0000"/>
    <numFmt numFmtId="189" formatCode="0;[RED]0"/>
    <numFmt numFmtId="190" formatCode="_.??????0;[RED]_.??????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261</c:f>
              <c:numCache>
                <c:formatCode>General</c:formatCode>
                <c:ptCount val="259"/>
                <c:pt idx="0">
                  <c:v>0.00626808698616979</c:v>
                </c:pt>
                <c:pt idx="1">
                  <c:v>0.00624686557708969</c:v>
                </c:pt>
                <c:pt idx="2">
                  <c:v>0.00618464208145427</c:v>
                </c:pt>
                <c:pt idx="3">
                  <c:v>0.00608565692644441</c:v>
                </c:pt>
                <c:pt idx="4">
                  <c:v>0.00595665578485657</c:v>
                </c:pt>
                <c:pt idx="5">
                  <c:v>0.00580642986878141</c:v>
                </c:pt>
                <c:pt idx="6">
                  <c:v>0.00564521682320004</c:v>
                </c:pt>
                <c:pt idx="7">
                  <c:v>0.00548400304759733</c:v>
                </c:pt>
                <c:pt idx="8">
                  <c:v>0.00533377499120788</c:v>
                </c:pt>
                <c:pt idx="9">
                  <c:v>0.00520477044487164</c:v>
                </c:pt>
                <c:pt idx="10">
                  <c:v>0.00510578085270719</c:v>
                </c:pt>
                <c:pt idx="11">
                  <c:v>0.00504355218989564</c:v>
                </c:pt>
                <c:pt idx="12">
                  <c:v>0.00502232523575229</c:v>
                </c:pt>
                <c:pt idx="13">
                  <c:v>0.00504354657170747</c:v>
                </c:pt>
                <c:pt idx="14">
                  <c:v>0.00510576999920098</c:v>
                </c:pt>
                <c:pt idx="15">
                  <c:v>0.00520475509569569</c:v>
                </c:pt>
                <c:pt idx="16">
                  <c:v>0.00533375619238286</c:v>
                </c:pt>
                <c:pt idx="17">
                  <c:v>0.00548398208023173</c:v>
                </c:pt>
                <c:pt idx="18">
                  <c:v>0.00564519511618477</c:v>
                </c:pt>
                <c:pt idx="19">
                  <c:v>0.00580640890141327</c:v>
                </c:pt>
                <c:pt idx="20">
                  <c:v>0.00595663698602662</c:v>
                </c:pt>
                <c:pt idx="21">
                  <c:v>0.00608564157726149</c:v>
                </c:pt>
                <c:pt idx="22">
                  <c:v>0.00618463122793952</c:v>
                </c:pt>
                <c:pt idx="23">
                  <c:v>0.00624685995889201</c:v>
                </c:pt>
                <c:pt idx="24">
                  <c:v>0.00626808698615995</c:v>
                </c:pt>
                <c:pt idx="26">
                  <c:v>0.0576312059998311</c:v>
                </c:pt>
                <c:pt idx="27">
                  <c:v>0.0576245206949541</c:v>
                </c:pt>
                <c:pt idx="28">
                  <c:v>0.057604904040043</c:v>
                </c:pt>
                <c:pt idx="29">
                  <c:v>0.0575736928773283</c:v>
                </c:pt>
                <c:pt idx="30">
                  <c:v>0.0575330141953593</c:v>
                </c:pt>
                <c:pt idx="31">
                  <c:v>0.0574856401782917</c:v>
                </c:pt>
                <c:pt idx="32">
                  <c:v>0.0574347992861722</c:v>
                </c:pt>
                <c:pt idx="33">
                  <c:v>0.0573839562407857</c:v>
                </c:pt>
                <c:pt idx="34">
                  <c:v>0.0573365759106582</c:v>
                </c:pt>
                <c:pt idx="35">
                  <c:v>0.0572958871860613</c:v>
                </c:pt>
                <c:pt idx="36">
                  <c:v>0.0572646629355387</c:v>
                </c:pt>
                <c:pt idx="37">
                  <c:v>0.0572450310395521</c:v>
                </c:pt>
                <c:pt idx="38">
                  <c:v>0.0572383293789856</c:v>
                </c:pt>
                <c:pt idx="39">
                  <c:v>0.0572450146608008</c:v>
                </c:pt>
                <c:pt idx="40">
                  <c:v>0.0572646312942206</c:v>
                </c:pt>
                <c:pt idx="41">
                  <c:v>0.0572958424384793</c:v>
                </c:pt>
                <c:pt idx="42">
                  <c:v>0.0573365211062853</c:v>
                </c:pt>
                <c:pt idx="43">
                  <c:v>0.0573838951144481</c:v>
                </c:pt>
                <c:pt idx="44">
                  <c:v>0.0574347360035277</c:v>
                </c:pt>
                <c:pt idx="45">
                  <c:v>0.0574855790519466</c:v>
                </c:pt>
                <c:pt idx="46">
                  <c:v>0.057532959390972</c:v>
                </c:pt>
                <c:pt idx="47">
                  <c:v>0.057573648129726</c:v>
                </c:pt>
                <c:pt idx="48">
                  <c:v>0.0576048723987001</c:v>
                </c:pt>
                <c:pt idx="49">
                  <c:v>0.057624504316175</c:v>
                </c:pt>
                <c:pt idx="50">
                  <c:v>0.0576312059998024</c:v>
                </c:pt>
                <c:pt idx="52">
                  <c:v>0.092097119891933</c:v>
                </c:pt>
                <c:pt idx="53">
                  <c:v>0.0920879465609971</c:v>
                </c:pt>
                <c:pt idx="54">
                  <c:v>0.0920610480323663</c:v>
                </c:pt>
                <c:pt idx="55">
                  <c:v>0.0920182573957884</c:v>
                </c:pt>
                <c:pt idx="56">
                  <c:v>0.0919624907615943</c:v>
                </c:pt>
                <c:pt idx="57">
                  <c:v>0.0918975485326542</c:v>
                </c:pt>
                <c:pt idx="58">
                  <c:v>0.0918278564132778</c:v>
                </c:pt>
                <c:pt idx="59">
                  <c:v>0.0917581638048652</c:v>
                </c:pt>
                <c:pt idx="60">
                  <c:v>0.0916932201421436</c:v>
                </c:pt>
                <c:pt idx="61">
                  <c:v>0.0916374512271323</c:v>
                </c:pt>
                <c:pt idx="62">
                  <c:v>0.0915946576181357</c:v>
                </c:pt>
                <c:pt idx="63">
                  <c:v>0.0915677556280498</c:v>
                </c:pt>
                <c:pt idx="64">
                  <c:v>0.0915585785825149</c:v>
                </c:pt>
                <c:pt idx="65">
                  <c:v>0.0915677518818389</c:v>
                </c:pt>
                <c:pt idx="66">
                  <c:v>0.091594650381012</c:v>
                </c:pt>
                <c:pt idx="67">
                  <c:v>0.0916374409922936</c:v>
                </c:pt>
                <c:pt idx="68">
                  <c:v>0.091693207607077</c:v>
                </c:pt>
                <c:pt idx="69">
                  <c:v>0.0917581498238146</c:v>
                </c:pt>
                <c:pt idx="70">
                  <c:v>0.0918278419390284</c:v>
                </c:pt>
                <c:pt idx="71">
                  <c:v>0.091897534551602</c:v>
                </c:pt>
                <c:pt idx="72">
                  <c:v>0.0919624782265244</c:v>
                </c:pt>
                <c:pt idx="73">
                  <c:v>0.0920182471609451</c:v>
                </c:pt>
                <c:pt idx="74">
                  <c:v>0.0920610407952369</c:v>
                </c:pt>
                <c:pt idx="75">
                  <c:v>0.0920879428147799</c:v>
                </c:pt>
                <c:pt idx="76">
                  <c:v>0.0920971198919264</c:v>
                </c:pt>
                <c:pt idx="78">
                  <c:v>0.119371712491555</c:v>
                </c:pt>
                <c:pt idx="79">
                  <c:v>0.119360445741751</c:v>
                </c:pt>
                <c:pt idx="80">
                  <c:v>0.119327412715423</c:v>
                </c:pt>
                <c:pt idx="81">
                  <c:v>0.119274864558077</c:v>
                </c:pt>
                <c:pt idx="82">
                  <c:v>0.119206382338771</c:v>
                </c:pt>
                <c:pt idx="83">
                  <c:v>0.119126633006236</c:v>
                </c:pt>
                <c:pt idx="84">
                  <c:v>0.119041051344134</c:v>
                </c:pt>
                <c:pt idx="85">
                  <c:v>0.118955469599631</c:v>
                </c:pt>
                <c:pt idx="86">
                  <c:v>0.11887572002551</c:v>
                </c:pt>
                <c:pt idx="87">
                  <c:v>0.118807237421895</c:v>
                </c:pt>
                <c:pt idx="88">
                  <c:v>0.118754688763709</c:v>
                </c:pt>
                <c:pt idx="89">
                  <c:v>0.118721655154139</c:v>
                </c:pt>
                <c:pt idx="90">
                  <c:v>0.118710387778439</c:v>
                </c:pt>
                <c:pt idx="91">
                  <c:v>0.118721654489424</c:v>
                </c:pt>
                <c:pt idx="92">
                  <c:v>0.11875468747958</c:v>
                </c:pt>
                <c:pt idx="93">
                  <c:v>0.118807235605862</c:v>
                </c:pt>
                <c:pt idx="94">
                  <c:v>0.118875717801333</c:v>
                </c:pt>
                <c:pt idx="95">
                  <c:v>0.118955467118883</c:v>
                </c:pt>
                <c:pt idx="96">
                  <c:v>0.119041048775875</c:v>
                </c:pt>
                <c:pt idx="97">
                  <c:v>0.119126630525489</c:v>
                </c:pt>
                <c:pt idx="98">
                  <c:v>0.119206380114593</c:v>
                </c:pt>
                <c:pt idx="99">
                  <c:v>0.119274862742044</c:v>
                </c:pt>
                <c:pt idx="100">
                  <c:v>0.119327411431292</c:v>
                </c:pt>
                <c:pt idx="101">
                  <c:v>0.119360445077036</c:v>
                </c:pt>
                <c:pt idx="102">
                  <c:v>0.119371712491554</c:v>
                </c:pt>
                <c:pt idx="104">
                  <c:v>0.131881736008577</c:v>
                </c:pt>
                <c:pt idx="105">
                  <c:v>0.131869294052925</c:v>
                </c:pt>
                <c:pt idx="106">
                  <c:v>0.131832815968752</c:v>
                </c:pt>
                <c:pt idx="107">
                  <c:v>0.131774787676497</c:v>
                </c:pt>
                <c:pt idx="108">
                  <c:v>0.131699163707247</c:v>
                </c:pt>
                <c:pt idx="109">
                  <c:v>0.13161109770805</c:v>
                </c:pt>
                <c:pt idx="110">
                  <c:v>0.131516591229493</c:v>
                </c:pt>
                <c:pt idx="111">
                  <c:v>0.131422084730062</c:v>
                </c:pt>
                <c:pt idx="112">
                  <c:v>0.131334018669664</c:v>
                </c:pt>
                <c:pt idx="113">
                  <c:v>0.131258394603056</c:v>
                </c:pt>
                <c:pt idx="114">
                  <c:v>0.131200366183923</c:v>
                </c:pt>
                <c:pt idx="115">
                  <c:v>0.131163887951997</c:v>
                </c:pt>
                <c:pt idx="116">
                  <c:v>0.131151445837787</c:v>
                </c:pt>
                <c:pt idx="117">
                  <c:v>0.131163887750572</c:v>
                </c:pt>
                <c:pt idx="118">
                  <c:v>0.131200365794799</c:v>
                </c:pt>
                <c:pt idx="119">
                  <c:v>0.131258394052751</c:v>
                </c:pt>
                <c:pt idx="120">
                  <c:v>0.131334017995681</c:v>
                </c:pt>
                <c:pt idx="121">
                  <c:v>0.131422083978332</c:v>
                </c:pt>
                <c:pt idx="122">
                  <c:v>0.131516590451245</c:v>
                </c:pt>
                <c:pt idx="123">
                  <c:v>0.13161109695632</c:v>
                </c:pt>
                <c:pt idx="124">
                  <c:v>0.131699163033264</c:v>
                </c:pt>
                <c:pt idx="125">
                  <c:v>0.131774787126193</c:v>
                </c:pt>
                <c:pt idx="126">
                  <c:v>0.131832815579628</c:v>
                </c:pt>
                <c:pt idx="127">
                  <c:v>0.1318692938515</c:v>
                </c:pt>
                <c:pt idx="128">
                  <c:v>0.131881736008577</c:v>
                </c:pt>
                <c:pt idx="130">
                  <c:v>0.137225004573534</c:v>
                </c:pt>
                <c:pt idx="131">
                  <c:v>0.137211644842265</c:v>
                </c:pt>
                <c:pt idx="132">
                  <c:v>0.137172476024303</c:v>
                </c:pt>
                <c:pt idx="133">
                  <c:v>0.137110167409096</c:v>
                </c:pt>
                <c:pt idx="134">
                  <c:v>0.137028965224581</c:v>
                </c:pt>
                <c:pt idx="135">
                  <c:v>0.136934403263852</c:v>
                </c:pt>
                <c:pt idx="136">
                  <c:v>0.13683292576641</c:v>
                </c:pt>
                <c:pt idx="137">
                  <c:v>0.136731448254021</c:v>
                </c:pt>
                <c:pt idx="138">
                  <c:v>0.13663688624947</c:v>
                </c:pt>
                <c:pt idx="139">
                  <c:v>0.136555683995245</c:v>
                </c:pt>
                <c:pt idx="140">
                  <c:v>0.13649337528919</c:v>
                </c:pt>
                <c:pt idx="141">
                  <c:v>0.136454206365433</c:v>
                </c:pt>
                <c:pt idx="142">
                  <c:v>0.136440846520633</c:v>
                </c:pt>
                <c:pt idx="143">
                  <c:v>0.136454206205872</c:v>
                </c:pt>
                <c:pt idx="144">
                  <c:v>0.136493374980942</c:v>
                </c:pt>
                <c:pt idx="145">
                  <c:v>0.136555683559316</c:v>
                </c:pt>
                <c:pt idx="146">
                  <c:v>0.136636885715568</c:v>
                </c:pt>
                <c:pt idx="147">
                  <c:v>0.136731447658531</c:v>
                </c:pt>
                <c:pt idx="148">
                  <c:v>0.136832925149913</c:v>
                </c:pt>
                <c:pt idx="149">
                  <c:v>0.136934402668362</c:v>
                </c:pt>
                <c:pt idx="150">
                  <c:v>0.13702896469068</c:v>
                </c:pt>
                <c:pt idx="151">
                  <c:v>0.137110166973167</c:v>
                </c:pt>
                <c:pt idx="152">
                  <c:v>0.137172475716055</c:v>
                </c:pt>
                <c:pt idx="153">
                  <c:v>0.137211644682704</c:v>
                </c:pt>
                <c:pt idx="154">
                  <c:v>0.137225004573533</c:v>
                </c:pt>
                <c:pt idx="156">
                  <c:v>0.139130174471686</c:v>
                </c:pt>
                <c:pt idx="157">
                  <c:v>0.139116952389852</c:v>
                </c:pt>
                <c:pt idx="158">
                  <c:v>0.139078187176061</c:v>
                </c:pt>
                <c:pt idx="159">
                  <c:v>0.139016520614812</c:v>
                </c:pt>
                <c:pt idx="160">
                  <c:v>0.138936155179139</c:v>
                </c:pt>
                <c:pt idx="161">
                  <c:v>0.138842567639099</c:v>
                </c:pt>
                <c:pt idx="162">
                  <c:v>0.138742135829055</c:v>
                </c:pt>
                <c:pt idx="163">
                  <c:v>0.138641704008925</c:v>
                </c:pt>
                <c:pt idx="164">
                  <c:v>0.138548116439314</c:v>
                </c:pt>
                <c:pt idx="165">
                  <c:v>0.1384677509566</c:v>
                </c:pt>
                <c:pt idx="166">
                  <c:v>0.138406084334046</c:v>
                </c:pt>
                <c:pt idx="167">
                  <c:v>0.138367319048863</c:v>
                </c:pt>
                <c:pt idx="168">
                  <c:v>0.138354096890418</c:v>
                </c:pt>
                <c:pt idx="169">
                  <c:v>0.138367318926696</c:v>
                </c:pt>
                <c:pt idx="170">
                  <c:v>0.138406084098037</c:v>
                </c:pt>
                <c:pt idx="171">
                  <c:v>0.138467750622833</c:v>
                </c:pt>
                <c:pt idx="172">
                  <c:v>0.138548116030535</c:v>
                </c:pt>
                <c:pt idx="173">
                  <c:v>0.138641703552991</c:v>
                </c:pt>
                <c:pt idx="174">
                  <c:v>0.138742135357038</c:v>
                </c:pt>
                <c:pt idx="175">
                  <c:v>0.138842567183165</c:v>
                </c:pt>
                <c:pt idx="176">
                  <c:v>0.138936154770359</c:v>
                </c:pt>
                <c:pt idx="177">
                  <c:v>0.139016520281045</c:v>
                </c:pt>
                <c:pt idx="178">
                  <c:v>0.139078186940053</c:v>
                </c:pt>
                <c:pt idx="179">
                  <c:v>0.139116952267685</c:v>
                </c:pt>
                <c:pt idx="180">
                  <c:v>0.139130174471686</c:v>
                </c:pt>
                <c:pt idx="182">
                  <c:v>0.139861118774623</c:v>
                </c:pt>
                <c:pt idx="183">
                  <c:v>0.139846476445284</c:v>
                </c:pt>
                <c:pt idx="184">
                  <c:v>0.139803547153654</c:v>
                </c:pt>
                <c:pt idx="185">
                  <c:v>0.139735256459174</c:v>
                </c:pt>
                <c:pt idx="186">
                  <c:v>0.13964625825848</c:v>
                </c:pt>
                <c:pt idx="187">
                  <c:v>0.139542617630133</c:v>
                </c:pt>
                <c:pt idx="188">
                  <c:v>0.139431397509652</c:v>
                </c:pt>
                <c:pt idx="189">
                  <c:v>0.139320177362271</c:v>
                </c:pt>
                <c:pt idx="190">
                  <c:v>0.139216536655059</c:v>
                </c:pt>
                <c:pt idx="191">
                  <c:v>0.13912753832891</c:v>
                </c:pt>
                <c:pt idx="192">
                  <c:v>0.139059247470932</c:v>
                </c:pt>
                <c:pt idx="193">
                  <c:v>0.139016317988905</c:v>
                </c:pt>
                <c:pt idx="194">
                  <c:v>0.139001675455245</c:v>
                </c:pt>
                <c:pt idx="195">
                  <c:v>0.139016317734136</c:v>
                </c:pt>
                <c:pt idx="196">
                  <c:v>0.139059246978756</c:v>
                </c:pt>
                <c:pt idx="197">
                  <c:v>0.139127537632868</c:v>
                </c:pt>
                <c:pt idx="198">
                  <c:v>0.139216535802585</c:v>
                </c:pt>
                <c:pt idx="199">
                  <c:v>0.13932017641146</c:v>
                </c:pt>
                <c:pt idx="200">
                  <c:v>0.1394313965253</c:v>
                </c:pt>
                <c:pt idx="201">
                  <c:v>0.139542616679322</c:v>
                </c:pt>
                <c:pt idx="202">
                  <c:v>0.139646257406006</c:v>
                </c:pt>
                <c:pt idx="203">
                  <c:v>0.139735255763131</c:v>
                </c:pt>
                <c:pt idx="204">
                  <c:v>0.139803546661478</c:v>
                </c:pt>
                <c:pt idx="205">
                  <c:v>0.139846476190515</c:v>
                </c:pt>
                <c:pt idx="206">
                  <c:v>0.139861118774623</c:v>
                </c:pt>
                <c:pt idx="208">
                  <c:v>0.13960866332876</c:v>
                </c:pt>
                <c:pt idx="209">
                  <c:v>0.139594764033245</c:v>
                </c:pt>
                <c:pt idx="210">
                  <c:v>0.139554013224026</c:v>
                </c:pt>
                <c:pt idx="211">
                  <c:v>0.13948918800061</c:v>
                </c:pt>
                <c:pt idx="212">
                  <c:v>0.139404706093575</c:v>
                </c:pt>
                <c:pt idx="213">
                  <c:v>0.139306324803621</c:v>
                </c:pt>
                <c:pt idx="214">
                  <c:v>0.139200748651148</c:v>
                </c:pt>
                <c:pt idx="215">
                  <c:v>0.139095172474411</c:v>
                </c:pt>
                <c:pt idx="216">
                  <c:v>0.138996791113315</c:v>
                </c:pt>
                <c:pt idx="217">
                  <c:v>0.13891230909311</c:v>
                </c:pt>
                <c:pt idx="218">
                  <c:v>0.138847483722209</c:v>
                </c:pt>
                <c:pt idx="219">
                  <c:v>0.138806732741239</c:v>
                </c:pt>
                <c:pt idx="220">
                  <c:v>0.138792833261413</c:v>
                </c:pt>
                <c:pt idx="221">
                  <c:v>0.13880673250904</c:v>
                </c:pt>
                <c:pt idx="222">
                  <c:v>0.138847483273634</c:v>
                </c:pt>
                <c:pt idx="223">
                  <c:v>0.13891230845873</c:v>
                </c:pt>
                <c:pt idx="224">
                  <c:v>0.13899679033636</c:v>
                </c:pt>
                <c:pt idx="225">
                  <c:v>0.139095171607831</c:v>
                </c:pt>
                <c:pt idx="226">
                  <c:v>0.139200747753998</c:v>
                </c:pt>
                <c:pt idx="227">
                  <c:v>0.13930632393704</c:v>
                </c:pt>
                <c:pt idx="228">
                  <c:v>0.139404705316621</c:v>
                </c:pt>
                <c:pt idx="229">
                  <c:v>0.139489187366229</c:v>
                </c:pt>
                <c:pt idx="230">
                  <c:v>0.139554012775451</c:v>
                </c:pt>
                <c:pt idx="231">
                  <c:v>0.139594763801045</c:v>
                </c:pt>
                <c:pt idx="232">
                  <c:v>0.139608663328759</c:v>
                </c:pt>
                <c:pt idx="234">
                  <c:v>0.139198154477916</c:v>
                </c:pt>
                <c:pt idx="235">
                  <c:v>0.139184517675563</c:v>
                </c:pt>
                <c:pt idx="236">
                  <c:v>0.139144536488393</c:v>
                </c:pt>
                <c:pt idx="237">
                  <c:v>0.139080935567457</c:v>
                </c:pt>
                <c:pt idx="238">
                  <c:v>0.138998049209166</c:v>
                </c:pt>
                <c:pt idx="239">
                  <c:v>0.138901525980242</c:v>
                </c:pt>
                <c:pt idx="240">
                  <c:v>0.138797943777333</c:v>
                </c:pt>
                <c:pt idx="241">
                  <c:v>0.138694361554364</c:v>
                </c:pt>
                <c:pt idx="242">
                  <c:v>0.138597838266626</c:v>
                </c:pt>
                <c:pt idx="243">
                  <c:v>0.138514951814777</c:v>
                </c:pt>
                <c:pt idx="244">
                  <c:v>0.138451350771912</c:v>
                </c:pt>
                <c:pt idx="245">
                  <c:v>0.138411369442753</c:v>
                </c:pt>
                <c:pt idx="246">
                  <c:v>0.138397732488027</c:v>
                </c:pt>
                <c:pt idx="247">
                  <c:v>0.138411369243397</c:v>
                </c:pt>
                <c:pt idx="248">
                  <c:v>0.138451350386785</c:v>
                </c:pt>
                <c:pt idx="249">
                  <c:v>0.138514951270124</c:v>
                </c:pt>
                <c:pt idx="250">
                  <c:v>0.138597837599566</c:v>
                </c:pt>
                <c:pt idx="251">
                  <c:v>0.138694360810355</c:v>
                </c:pt>
                <c:pt idx="252">
                  <c:v>0.138797943007078</c:v>
                </c:pt>
                <c:pt idx="253">
                  <c:v>0.138901525236233</c:v>
                </c:pt>
                <c:pt idx="254">
                  <c:v>0.138998048542106</c:v>
                </c:pt>
                <c:pt idx="255">
                  <c:v>0.139080935022804</c:v>
                </c:pt>
                <c:pt idx="256">
                  <c:v>0.139144536103265</c:v>
                </c:pt>
                <c:pt idx="257">
                  <c:v>0.139184517476206</c:v>
                </c:pt>
                <c:pt idx="258">
                  <c:v>0.139198154477915</c:v>
                </c:pt>
              </c:numCache>
            </c:numRef>
          </c:xVal>
          <c:yVal>
            <c:numRef>
              <c:f>'Hidden Data'!$N$3:$N$261</c:f>
              <c:numCache>
                <c:formatCode>General</c:formatCode>
                <c:ptCount val="259"/>
                <c:pt idx="0">
                  <c:v>0.00322045611226221</c:v>
                </c:pt>
                <c:pt idx="1">
                  <c:v>0.00320577547379556</c:v>
                </c:pt>
                <c:pt idx="2">
                  <c:v>0.00319208738324897</c:v>
                </c:pt>
                <c:pt idx="3">
                  <c:v>0.00318032466110473</c:v>
                </c:pt>
                <c:pt idx="4">
                  <c:v>0.00317128891720798</c:v>
                </c:pt>
                <c:pt idx="5">
                  <c:v>0.00316559592239623</c:v>
                </c:pt>
                <c:pt idx="6">
                  <c:v>0.00316363364474639</c:v>
                </c:pt>
                <c:pt idx="7">
                  <c:v>0.00316553581019908</c:v>
                </c:pt>
                <c:pt idx="8">
                  <c:v>0.00317117278935939</c:v>
                </c:pt>
                <c:pt idx="9">
                  <c:v>0.00318016043152341</c:v>
                </c:pt>
                <c:pt idx="10">
                  <c:v>0.00319188624390627</c:v>
                </c:pt>
                <c:pt idx="11">
                  <c:v>0.00320555113200135</c:v>
                </c:pt>
                <c:pt idx="12">
                  <c:v>0.00322022385653463</c:v>
                </c:pt>
                <c:pt idx="13">
                  <c:v>0.00323490449586407</c:v>
                </c:pt>
                <c:pt idx="14">
                  <c:v>0.00324859258896754</c:v>
                </c:pt>
                <c:pt idx="15">
                  <c:v>0.00326035531518849</c:v>
                </c:pt>
                <c:pt idx="16">
                  <c:v>0.00326939106440395</c:v>
                </c:pt>
                <c:pt idx="17">
                  <c:v>0.00327508406541395</c:v>
                </c:pt>
                <c:pt idx="18">
                  <c:v>0.00327704634971919</c:v>
                </c:pt>
                <c:pt idx="19">
                  <c:v>0.00327514419092549</c:v>
                </c:pt>
                <c:pt idx="20">
                  <c:v>0.00326950721797395</c:v>
                </c:pt>
                <c:pt idx="21">
                  <c:v>0.00326051958114539</c:v>
                </c:pt>
                <c:pt idx="22">
                  <c:v>0.00324879377286105</c:v>
                </c:pt>
                <c:pt idx="23">
                  <c:v>0.00323512888734826</c:v>
                </c:pt>
                <c:pt idx="24">
                  <c:v>0.00322045616370505</c:v>
                </c:pt>
                <c:pt idx="26">
                  <c:v>0.00178567662951824</c:v>
                </c:pt>
                <c:pt idx="27">
                  <c:v>0.0017794455360958</c:v>
                </c:pt>
                <c:pt idx="28">
                  <c:v>0.00177362151191143</c:v>
                </c:pt>
                <c:pt idx="29">
                  <c:v>0.00176860145447469</c:v>
                </c:pt>
                <c:pt idx="30">
                  <c:v>0.00176472747230564</c:v>
                </c:pt>
                <c:pt idx="31">
                  <c:v>0.00176226357081124</c:v>
                </c:pt>
                <c:pt idx="32">
                  <c:v>0.00176137766075834</c:v>
                </c:pt>
                <c:pt idx="33">
                  <c:v>0.00176213011543566</c:v>
                </c:pt>
                <c:pt idx="34">
                  <c:v>0.00176446965631517</c:v>
                </c:pt>
                <c:pt idx="35">
                  <c:v>0.00176823684759797</c:v>
                </c:pt>
                <c:pt idx="36">
                  <c:v>0.00177317496149743</c:v>
                </c:pt>
                <c:pt idx="37">
                  <c:v>0.00177894747380854</c:v>
                </c:pt>
                <c:pt idx="38">
                  <c:v>0.00178516099746978</c:v>
                </c:pt>
                <c:pt idx="39">
                  <c:v>0.00179139209123353</c:v>
                </c:pt>
                <c:pt idx="40">
                  <c:v>0.00179721611647909</c:v>
                </c:pt>
                <c:pt idx="41">
                  <c:v>0.00180223617562458</c:v>
                </c:pt>
                <c:pt idx="42">
                  <c:v>0.00180611016003351</c:v>
                </c:pt>
                <c:pt idx="43">
                  <c:v>0.00180857406414626</c:v>
                </c:pt>
                <c:pt idx="44">
                  <c:v>0.00180945997701756</c:v>
                </c:pt>
                <c:pt idx="45">
                  <c:v>0.0018087075251666</c:v>
                </c:pt>
                <c:pt idx="46">
                  <c:v>0.00180636798692881</c:v>
                </c:pt>
                <c:pt idx="47">
                  <c:v>0.00180260079792306</c:v>
                </c:pt>
                <c:pt idx="48">
                  <c:v>0.00179766268578079</c:v>
                </c:pt>
                <c:pt idx="49">
                  <c:v>0.00179189017458728</c:v>
                </c:pt>
                <c:pt idx="50">
                  <c:v>0.00178567665132789</c:v>
                </c:pt>
                <c:pt idx="52">
                  <c:v>0.000980465614554114</c:v>
                </c:pt>
                <c:pt idx="53">
                  <c:v>0.00097692445068004</c:v>
                </c:pt>
                <c:pt idx="54">
                  <c:v>0.000973615055672435</c:v>
                </c:pt>
                <c:pt idx="55">
                  <c:v>0.000970762959267281</c:v>
                </c:pt>
                <c:pt idx="56">
                  <c:v>0.000968562527065473</c:v>
                </c:pt>
                <c:pt idx="57">
                  <c:v>0.000967163714842122</c:v>
                </c:pt>
                <c:pt idx="58">
                  <c:v>0.000966661849311236</c:v>
                </c:pt>
                <c:pt idx="59">
                  <c:v>0.000967091131769551</c:v>
                </c:pt>
                <c:pt idx="60">
                  <c:v>0.000968422307335355</c:v>
                </c:pt>
                <c:pt idx="61">
                  <c:v>0.000970564658619758</c:v>
                </c:pt>
                <c:pt idx="62">
                  <c:v>0.000973372187965048</c:v>
                </c:pt>
                <c:pt idx="63">
                  <c:v>0.000976653566940937</c:v>
                </c:pt>
                <c:pt idx="64">
                  <c:v>0.000980185175057159</c:v>
                </c:pt>
                <c:pt idx="65">
                  <c:v>0.000983726339125952</c:v>
                </c:pt>
                <c:pt idx="66">
                  <c:v>0.000987035734737365</c:v>
                </c:pt>
                <c:pt idx="67">
                  <c:v>0.000989887832114267</c:v>
                </c:pt>
                <c:pt idx="68">
                  <c:v>0.000992088265589542</c:v>
                </c:pt>
                <c:pt idx="69">
                  <c:v>0.000993487079301292</c:v>
                </c:pt>
                <c:pt idx="70">
                  <c:v>0.00099398894643408</c:v>
                </c:pt>
                <c:pt idx="71">
                  <c:v>0.000993559665582001</c:v>
                </c:pt>
                <c:pt idx="72">
                  <c:v>0.000992228491517305</c:v>
                </c:pt>
                <c:pt idx="73">
                  <c:v>0.000990086141526584</c:v>
                </c:pt>
                <c:pt idx="74">
                  <c:v>0.000987278613179388</c:v>
                </c:pt>
                <c:pt idx="75">
                  <c:v>0.000983997234837986</c:v>
                </c:pt>
                <c:pt idx="76">
                  <c:v>0.000980465626949407</c:v>
                </c:pt>
                <c:pt idx="78">
                  <c:v>0.00041924228866688</c:v>
                </c:pt>
                <c:pt idx="79">
                  <c:v>0.000417690050351065</c:v>
                </c:pt>
                <c:pt idx="80">
                  <c:v>0.000416239327276966</c:v>
                </c:pt>
                <c:pt idx="81">
                  <c:v>0.000414988983796267</c:v>
                </c:pt>
                <c:pt idx="82">
                  <c:v>0.000414024228726421</c:v>
                </c:pt>
                <c:pt idx="83">
                  <c:v>0.000413410808512229</c:v>
                </c:pt>
                <c:pt idx="84">
                  <c:v>0.000413190526715561</c:v>
                </c:pt>
                <c:pt idx="85">
                  <c:v>0.000413378395172517</c:v>
                </c:pt>
                <c:pt idx="86">
                  <c:v>0.000413961610961899</c:v>
                </c:pt>
                <c:pt idx="87">
                  <c:v>0.00041490042890288</c:v>
                </c:pt>
                <c:pt idx="88">
                  <c:v>0.000416130870122624</c:v>
                </c:pt>
                <c:pt idx="89">
                  <c:v>0.000417569082109478</c:v>
                </c:pt>
                <c:pt idx="90">
                  <c:v>0.000419117053121438</c:v>
                </c:pt>
                <c:pt idx="91">
                  <c:v>0.000420669291522469</c:v>
                </c:pt>
                <c:pt idx="92">
                  <c:v>0.000422120014861108</c:v>
                </c:pt>
                <c:pt idx="93">
                  <c:v>0.000423370358767646</c:v>
                </c:pt>
                <c:pt idx="94">
                  <c:v>0.000424335114395607</c:v>
                </c:pt>
                <c:pt idx="95">
                  <c:v>0.000424948535262157</c:v>
                </c:pt>
                <c:pt idx="96">
                  <c:v>0.000425168817760969</c:v>
                </c:pt>
                <c:pt idx="97">
                  <c:v>0.000424980950008092</c:v>
                </c:pt>
                <c:pt idx="98">
                  <c:v>0.000424397734876744</c:v>
                </c:pt>
                <c:pt idx="99">
                  <c:v>0.000423458917502906</c:v>
                </c:pt>
                <c:pt idx="100">
                  <c:v>0.000422228476720766</c:v>
                </c:pt>
                <c:pt idx="101">
                  <c:v>0.000420790265012153</c:v>
                </c:pt>
                <c:pt idx="102">
                  <c:v>0.000419242294100111</c:v>
                </c:pt>
                <c:pt idx="104">
                  <c:v>0.000188340118542189</c:v>
                </c:pt>
                <c:pt idx="105">
                  <c:v>0.000187506306662117</c:v>
                </c:pt>
                <c:pt idx="106">
                  <c:v>0.000186727589552109</c:v>
                </c:pt>
                <c:pt idx="107">
                  <c:v>0.000186057035481085</c:v>
                </c:pt>
                <c:pt idx="108">
                  <c:v>0.000185540341587721</c:v>
                </c:pt>
                <c:pt idx="109">
                  <c:v>0.000185212719696864</c:v>
                </c:pt>
                <c:pt idx="110">
                  <c:v>0.000185096496692545</c:v>
                </c:pt>
                <c:pt idx="111">
                  <c:v>0.000185199592978165</c:v>
                </c:pt>
                <c:pt idx="112">
                  <c:v>0.000185514982714253</c:v>
                </c:pt>
                <c:pt idx="113">
                  <c:v>0.00018602117261767</c:v>
                </c:pt>
                <c:pt idx="114">
                  <c:v>0.000186683666692921</c:v>
                </c:pt>
                <c:pt idx="115">
                  <c:v>0.000187457317076565</c:v>
                </c:pt>
                <c:pt idx="116">
                  <c:v>0.00018828940078861</c:v>
                </c:pt>
                <c:pt idx="117">
                  <c:v>0.000189123212715446</c:v>
                </c:pt>
                <c:pt idx="118">
                  <c:v>0.000189901929968511</c:v>
                </c:pt>
                <c:pt idx="119">
                  <c:v>0.000190572484269138</c:v>
                </c:pt>
                <c:pt idx="120">
                  <c:v>0.000191089178463002</c:v>
                </c:pt>
                <c:pt idx="121">
                  <c:v>0.000191416800704779</c:v>
                </c:pt>
                <c:pt idx="122">
                  <c:v>0.000191533024086523</c:v>
                </c:pt>
                <c:pt idx="123">
                  <c:v>0.000191429928179111</c:v>
                </c:pt>
                <c:pt idx="124">
                  <c:v>0.000191114538796242</c:v>
                </c:pt>
                <c:pt idx="125">
                  <c:v>0.000190608349196982</c:v>
                </c:pt>
                <c:pt idx="126">
                  <c:v>0.000189945855356097</c:v>
                </c:pt>
                <c:pt idx="127">
                  <c:v>0.00018917220512106</c:v>
                </c:pt>
                <c:pt idx="128">
                  <c:v>0.000188340121461732</c:v>
                </c:pt>
                <c:pt idx="130">
                  <c:v>0.000102813722985422</c:v>
                </c:pt>
                <c:pt idx="131">
                  <c:v>0.000102041634092571</c:v>
                </c:pt>
                <c:pt idx="132">
                  <c:v>0.000101320992857067</c:v>
                </c:pt>
                <c:pt idx="133">
                  <c:v>0.000100700909774095</c:v>
                </c:pt>
                <c:pt idx="134">
                  <c:v>0.000100223642468889</c:v>
                </c:pt>
                <c:pt idx="135">
                  <c:v>9.99217159102408E-005</c:v>
                </c:pt>
                <c:pt idx="136">
                  <c:v>9.98157058882563E-005</c:v>
                </c:pt>
                <c:pt idx="137">
                  <c:v>9.991283680867E-005</c:v>
                </c:pt>
                <c:pt idx="138">
                  <c:v>0.000100206489361673</c:v>
                </c:pt>
                <c:pt idx="139">
                  <c:v>0.000100676651616807</c:v>
                </c:pt>
                <c:pt idx="140">
                  <c:v>0.000101291282802563</c:v>
                </c:pt>
                <c:pt idx="141">
                  <c:v>0.000102008496831386</c:v>
                </c:pt>
                <c:pt idx="142">
                  <c:v>0.000102779416766496</c:v>
                </c:pt>
                <c:pt idx="143">
                  <c:v>0.000103551505703405</c:v>
                </c:pt>
                <c:pt idx="144">
                  <c:v>0.000104272147072106</c:v>
                </c:pt>
                <c:pt idx="145">
                  <c:v>0.000104892230368339</c:v>
                </c:pt>
                <c:pt idx="146">
                  <c:v>0.000105369497952335</c:v>
                </c:pt>
                <c:pt idx="147">
                  <c:v>0.000105671424836305</c:v>
                </c:pt>
                <c:pt idx="148">
                  <c:v>0.000105777435207971</c:v>
                </c:pt>
                <c:pt idx="149">
                  <c:v>0.000105680304637769</c:v>
                </c:pt>
                <c:pt idx="150">
                  <c:v>0.000105386652411642</c:v>
                </c:pt>
                <c:pt idx="151">
                  <c:v>0.000104916490437771</c:v>
                </c:pt>
                <c:pt idx="152">
                  <c:v>0.000104301859468498</c:v>
                </c:pt>
                <c:pt idx="153">
                  <c:v>0.000103584645576626</c:v>
                </c:pt>
                <c:pt idx="154">
                  <c:v>0.000102813725689601</c:v>
                </c:pt>
                <c:pt idx="156">
                  <c:v>6.9878214230651E-005</c:v>
                </c:pt>
                <c:pt idx="157">
                  <c:v>6.92595935059665E-005</c:v>
                </c:pt>
                <c:pt idx="158">
                  <c:v>6.86824665865821E-005</c:v>
                </c:pt>
                <c:pt idx="159">
                  <c:v>6.81861637070142E-005</c:v>
                </c:pt>
                <c:pt idx="160">
                  <c:v>6.78045070786154E-005</c:v>
                </c:pt>
                <c:pt idx="161">
                  <c:v>6.75635059624259E-005</c:v>
                </c:pt>
                <c:pt idx="162">
                  <c:v>6.74795841815254E-005</c:v>
                </c:pt>
                <c:pt idx="163">
                  <c:v>6.7558460864953E-005</c:v>
                </c:pt>
                <c:pt idx="164">
                  <c:v>6.77947606986263E-005</c:v>
                </c:pt>
                <c:pt idx="165">
                  <c:v>6.81723802440079E-005</c:v>
                </c:pt>
                <c:pt idx="166">
                  <c:v>6.86655853605144E-005</c:v>
                </c:pt>
                <c:pt idx="167">
                  <c:v>6.92407649441661E-005</c:v>
                </c:pt>
                <c:pt idx="168">
                  <c:v>6.98587214681205E-005</c:v>
                </c:pt>
                <c:pt idx="169">
                  <c:v>7.04773422285826E-005</c:v>
                </c:pt>
                <c:pt idx="170">
                  <c:v>7.10544692551502E-005</c:v>
                </c:pt>
                <c:pt idx="171">
                  <c:v>7.15507723060025E-005</c:v>
                </c:pt>
                <c:pt idx="172">
                  <c:v>7.19324291581142E-005</c:v>
                </c:pt>
                <c:pt idx="173">
                  <c:v>7.21734305351992E-005</c:v>
                </c:pt>
                <c:pt idx="174">
                  <c:v>7.22573525963985E-005</c:v>
                </c:pt>
                <c:pt idx="175">
                  <c:v>7.21784761935709E-005</c:v>
                </c:pt>
                <c:pt idx="176">
                  <c:v>7.19421766216766E-005</c:v>
                </c:pt>
                <c:pt idx="177">
                  <c:v>7.1564557301413E-005</c:v>
                </c:pt>
                <c:pt idx="178">
                  <c:v>7.10713523580221E-005</c:v>
                </c:pt>
                <c:pt idx="179">
                  <c:v>7.04961728836862E-005</c:v>
                </c:pt>
                <c:pt idx="180">
                  <c:v>6.9878216397798E-005</c:v>
                </c:pt>
                <c:pt idx="182">
                  <c:v>7.00206405774458E-005</c:v>
                </c:pt>
                <c:pt idx="183">
                  <c:v>6.88765915421179E-005</c:v>
                </c:pt>
                <c:pt idx="184">
                  <c:v>6.7808536461793E-005</c:v>
                </c:pt>
                <c:pt idx="185">
                  <c:v>6.68892615042529E-005</c:v>
                </c:pt>
                <c:pt idx="186">
                  <c:v>6.61814137206935E-005</c:v>
                </c:pt>
                <c:pt idx="187">
                  <c:v>6.57332317539407E-005</c:v>
                </c:pt>
                <c:pt idx="188">
                  <c:v>6.55752584556037E-005</c:v>
                </c:pt>
                <c:pt idx="189">
                  <c:v>6.571825944181E-005</c:v>
                </c:pt>
                <c:pt idx="190">
                  <c:v>6.61524894344679E-005</c:v>
                </c:pt>
                <c:pt idx="191">
                  <c:v>6.6848356385673E-005</c:v>
                </c:pt>
                <c:pt idx="192">
                  <c:v>6.77584381262908E-005</c:v>
                </c:pt>
                <c:pt idx="193">
                  <c:v>6.88207141074863E-005</c:v>
                </c:pt>
                <c:pt idx="194">
                  <c:v>6.99627919974198E-005</c:v>
                </c:pt>
                <c:pt idx="195">
                  <c:v>7.11068410976115E-005</c:v>
                </c:pt>
                <c:pt idx="196">
                  <c:v>7.21748963748988E-005</c:v>
                </c:pt>
                <c:pt idx="197">
                  <c:v>7.3094171648077E-005</c:v>
                </c:pt>
                <c:pt idx="198">
                  <c:v>7.38020198444401E-005</c:v>
                </c:pt>
                <c:pt idx="199">
                  <c:v>7.42502022930305E-005</c:v>
                </c:pt>
                <c:pt idx="200">
                  <c:v>7.44081761094024E-005</c:v>
                </c:pt>
                <c:pt idx="201">
                  <c:v>7.42651756421251E-005</c:v>
                </c:pt>
                <c:pt idx="202">
                  <c:v>7.38309461339262E-005</c:v>
                </c:pt>
                <c:pt idx="203">
                  <c:v>7.31350795996949E-005</c:v>
                </c:pt>
                <c:pt idx="204">
                  <c:v>7.22249981801498E-005</c:v>
                </c:pt>
                <c:pt idx="205">
                  <c:v>7.11627224022453E-005</c:v>
                </c:pt>
                <c:pt idx="206">
                  <c:v>7.00206445839671E-005</c:v>
                </c:pt>
                <c:pt idx="208">
                  <c:v>7.22460702336211E-005</c:v>
                </c:pt>
                <c:pt idx="209">
                  <c:v>7.03914564620558E-005</c:v>
                </c:pt>
                <c:pt idx="210">
                  <c:v>6.86622088173847E-005</c:v>
                </c:pt>
                <c:pt idx="211">
                  <c:v>6.71761726350403E-005</c:v>
                </c:pt>
                <c:pt idx="212">
                  <c:v>6.60346187959823E-005</c:v>
                </c:pt>
                <c:pt idx="213">
                  <c:v>6.53153422854996E-005</c:v>
                </c:pt>
                <c:pt idx="214">
                  <c:v>6.50673605950474E-005</c:v>
                </c:pt>
                <c:pt idx="215">
                  <c:v>6.53075732621688E-005</c:v>
                </c:pt>
                <c:pt idx="216">
                  <c:v>6.60196101952698E-005</c:v>
                </c:pt>
                <c:pt idx="217">
                  <c:v>6.71549472679881E-005</c:v>
                </c:pt>
                <c:pt idx="218">
                  <c:v>6.86362131572655E-005</c:v>
                </c:pt>
                <c:pt idx="219">
                  <c:v>7.03624620696383E-005</c:v>
                </c:pt>
                <c:pt idx="220">
                  <c:v>7.22160530282656E-005</c:v>
                </c:pt>
                <c:pt idx="221">
                  <c:v>7.4070666908789E-005</c:v>
                </c:pt>
                <c:pt idx="222">
                  <c:v>7.57999148764328E-005</c:v>
                </c:pt>
                <c:pt idx="223">
                  <c:v>7.72859515737545E-005</c:v>
                </c:pt>
                <c:pt idx="224">
                  <c:v>7.84275060846996E-005</c:v>
                </c:pt>
                <c:pt idx="225">
                  <c:v>7.91467833781912E-005</c:v>
                </c:pt>
                <c:pt idx="226">
                  <c:v>7.93947659094133E-005</c:v>
                </c:pt>
                <c:pt idx="227">
                  <c:v>7.91545540835258E-005</c:v>
                </c:pt>
                <c:pt idx="228">
                  <c:v>7.8442517934794E-005</c:v>
                </c:pt>
                <c:pt idx="229">
                  <c:v>7.73071815361268E-005</c:v>
                </c:pt>
                <c:pt idx="230">
                  <c:v>7.58259161646469E-005</c:v>
                </c:pt>
                <c:pt idx="231">
                  <c:v>7.40996675785309E-005</c:v>
                </c:pt>
                <c:pt idx="232">
                  <c:v>7.22460767323859E-005</c:v>
                </c:pt>
                <c:pt idx="234">
                  <c:v>8.70390387930287E-005</c:v>
                </c:pt>
                <c:pt idx="235">
                  <c:v>8.58490796696054E-005</c:v>
                </c:pt>
                <c:pt idx="236">
                  <c:v>8.4739005906366E-005</c:v>
                </c:pt>
                <c:pt idx="237">
                  <c:v>8.37844671740715E-005</c:v>
                </c:pt>
                <c:pt idx="238">
                  <c:v>8.30505136912012E-005</c:v>
                </c:pt>
                <c:pt idx="239">
                  <c:v>8.25871631603366E-005</c:v>
                </c:pt>
                <c:pt idx="240">
                  <c:v>8.2425992145367E-005</c:v>
                </c:pt>
                <c:pt idx="241">
                  <c:v>8.25779841814614E-005</c:v>
                </c:pt>
                <c:pt idx="242">
                  <c:v>8.30327812655127E-005</c:v>
                </c:pt>
                <c:pt idx="243">
                  <c:v>8.3759389736729E-005</c:v>
                </c:pt>
                <c:pt idx="244">
                  <c:v>8.47082924427914E-005</c:v>
                </c:pt>
                <c:pt idx="245">
                  <c:v>8.5814823250984E-005</c:v>
                </c:pt>
                <c:pt idx="246">
                  <c:v>8.70035739370079E-005</c:v>
                </c:pt>
                <c:pt idx="247">
                  <c:v>8.81935331293732E-005</c:v>
                </c:pt>
                <c:pt idx="248">
                  <c:v>8.9303607098904E-005</c:v>
                </c:pt>
                <c:pt idx="249">
                  <c:v>9.02581461607807E-005</c:v>
                </c:pt>
                <c:pt idx="250">
                  <c:v>9.09921000740635E-005</c:v>
                </c:pt>
                <c:pt idx="251">
                  <c:v>9.14554511068393E-005</c:v>
                </c:pt>
                <c:pt idx="252">
                  <c:v>9.1616622661014E-005</c:v>
                </c:pt>
                <c:pt idx="253">
                  <c:v>9.14646311646729E-005</c:v>
                </c:pt>
                <c:pt idx="254">
                  <c:v>9.10098345841399E-005</c:v>
                </c:pt>
                <c:pt idx="255">
                  <c:v>9.02832265458927E-005</c:v>
                </c:pt>
                <c:pt idx="256">
                  <c:v>8.93343241727443E-005</c:v>
                </c:pt>
                <c:pt idx="257">
                  <c:v>8.8227793574723E-005</c:v>
                </c:pt>
                <c:pt idx="258">
                  <c:v>8.7039042961805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2</c:f>
              <c:numCache>
                <c:formatCode>General</c:formatCode>
                <c:ptCount val="10"/>
                <c:pt idx="0">
                  <c:v>0.00564520611095861</c:v>
                </c:pt>
                <c:pt idx="1">
                  <c:v>0.0574347676894012</c:v>
                </c:pt>
                <c:pt idx="2">
                  <c:v>0.0918278492372223</c:v>
                </c:pt>
                <c:pt idx="3">
                  <c:v>0.119041050134997</c:v>
                </c:pt>
                <c:pt idx="4">
                  <c:v>0.131516590923182</c:v>
                </c:pt>
                <c:pt idx="5">
                  <c:v>0.136832925547083</c:v>
                </c:pt>
                <c:pt idx="6">
                  <c:v>0.138742135681052</c:v>
                </c:pt>
                <c:pt idx="7">
                  <c:v>0.139431397114934</c:v>
                </c:pt>
                <c:pt idx="8">
                  <c:v>0.139200748295086</c:v>
                </c:pt>
                <c:pt idx="9">
                  <c:v>0.138797943482972</c:v>
                </c:pt>
              </c:numCache>
            </c:numRef>
          </c:xVal>
          <c:yVal>
            <c:numRef>
              <c:f>'Hidden Data'!$J$3:$J$12</c:f>
              <c:numCache>
                <c:formatCode>General</c:formatCode>
                <c:ptCount val="10"/>
                <c:pt idx="0">
                  <c:v>0.00322033999725913</c:v>
                </c:pt>
                <c:pt idx="1">
                  <c:v>0.00178541881894642</c:v>
                </c:pt>
                <c:pt idx="2">
                  <c:v>0.00098032539790446</c:v>
                </c:pt>
                <c:pt idx="3">
                  <c:v>0.000419179672252467</c:v>
                </c:pt>
                <c:pt idx="4">
                  <c:v>0.000188314760395285</c:v>
                </c:pt>
                <c:pt idx="5">
                  <c:v>0.000102796570552004</c:v>
                </c:pt>
                <c:pt idx="6">
                  <c:v>6.98684683911725E-005</c:v>
                </c:pt>
                <c:pt idx="7">
                  <c:v>6.99917172890632E-005</c:v>
                </c:pt>
                <c:pt idx="8">
                  <c:v>7.22310632556346E-005</c:v>
                </c:pt>
                <c:pt idx="9">
                  <c:v>8.70213074072124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9237556"/>
        <c:axId val="23204596"/>
      </c:scatterChart>
      <c:valAx>
        <c:axId val="29237556"/>
        <c:scaling>
          <c:orientation val="minMax"/>
          <c:max val="0.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596"/>
        <c:crossesAt val="0"/>
        <c:crossBetween val="midCat"/>
        <c:majorUnit val="0.02"/>
      </c:valAx>
      <c:valAx>
        <c:axId val="2320459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55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925360292536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2</c:f>
              <c:numCache>
                <c:formatCode>General</c:formatCode>
                <c:ptCount val="10"/>
                <c:pt idx="0">
                  <c:v>1.75298450342613</c:v>
                </c:pt>
                <c:pt idx="1">
                  <c:v>32.1687925992029</c:v>
                </c:pt>
                <c:pt idx="2">
                  <c:v>93.6707846532521</c:v>
                </c:pt>
                <c:pt idx="3">
                  <c:v>283.985741711492</c:v>
                </c:pt>
                <c:pt idx="4">
                  <c:v>698.387054987722</c:v>
                </c:pt>
                <c:pt idx="5">
                  <c:v>1331.10399318098</c:v>
                </c:pt>
                <c:pt idx="6">
                  <c:v>1985.76180179414</c:v>
                </c:pt>
                <c:pt idx="7">
                  <c:v>1992.11281727933</c:v>
                </c:pt>
                <c:pt idx="8">
                  <c:v>1927.1590645487</c:v>
                </c:pt>
                <c:pt idx="9">
                  <c:v>1594.98802785705</c:v>
                </c:pt>
              </c:numCache>
            </c:numRef>
          </c:xVal>
          <c:yVal>
            <c:numRef>
              <c:f>'Hidden Data'!$H$3:$H$12</c:f>
              <c:numCache>
                <c:formatCode>General</c:formatCode>
                <c:ptCount val="10"/>
                <c:pt idx="0">
                  <c:v>310.526217992856</c:v>
                </c:pt>
                <c:pt idx="1">
                  <c:v>560.092673712324</c:v>
                </c:pt>
                <c:pt idx="2">
                  <c:v>1020.06946075007</c:v>
                </c:pt>
                <c:pt idx="3">
                  <c:v>2385.61186573406</c:v>
                </c:pt>
                <c:pt idx="4">
                  <c:v>5310.25819697262</c:v>
                </c:pt>
                <c:pt idx="5">
                  <c:v>9727.95098737374</c:v>
                </c:pt>
                <c:pt idx="6">
                  <c:v>14312.6080051061</c:v>
                </c:pt>
                <c:pt idx="7">
                  <c:v>14287.4048349184</c:v>
                </c:pt>
                <c:pt idx="8">
                  <c:v>13844.4590862643</c:v>
                </c:pt>
                <c:pt idx="9">
                  <c:v>11491.438474034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890183"/>
        <c:axId val="11850557"/>
      </c:scatterChart>
      <c:valAx>
        <c:axId val="5890183"/>
        <c:scaling>
          <c:orientation val="minMax"/>
          <c:max val="2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8688784824192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557"/>
        <c:crossesAt val="0"/>
        <c:crossBetween val="midCat"/>
        <c:majorUnit val="200"/>
      </c:valAx>
      <c:valAx>
        <c:axId val="11850557"/>
        <c:scaling>
          <c:orientation val="minMax"/>
          <c:max val="1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83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925360292536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2</c:f>
              <c:numCache>
                <c:formatCode>General</c:formatCode>
                <c:ptCount val="20"/>
                <c:pt idx="0">
                  <c:v>0</c:v>
                </c:pt>
                <c:pt idx="1">
                  <c:v>0.0384327641321086</c:v>
                </c:pt>
                <c:pt idx="2">
                  <c:v>0.0384327641321086</c:v>
                </c:pt>
                <c:pt idx="3">
                  <c:v>2.24893885914002</c:v>
                </c:pt>
                <c:pt idx="4">
                  <c:v>2.24893885914002</c:v>
                </c:pt>
                <c:pt idx="5">
                  <c:v>11.4917206472187</c:v>
                </c:pt>
                <c:pt idx="6">
                  <c:v>11.4917206472187</c:v>
                </c:pt>
                <c:pt idx="7">
                  <c:v>28.0537535219084</c:v>
                </c:pt>
                <c:pt idx="8">
                  <c:v>28.0537535219084</c:v>
                </c:pt>
                <c:pt idx="9">
                  <c:v>46.7665856690727</c:v>
                </c:pt>
                <c:pt idx="10">
                  <c:v>46.7665856690727</c:v>
                </c:pt>
                <c:pt idx="11">
                  <c:v>64.1976648099569</c:v>
                </c:pt>
                <c:pt idx="12">
                  <c:v>64.1976648099569</c:v>
                </c:pt>
                <c:pt idx="13">
                  <c:v>79.6938075196148</c:v>
                </c:pt>
                <c:pt idx="14">
                  <c:v>79.6938075196148</c:v>
                </c:pt>
                <c:pt idx="15">
                  <c:v>89.1646144590892</c:v>
                </c:pt>
                <c:pt idx="16">
                  <c:v>89.1646144590892</c:v>
                </c:pt>
                <c:pt idx="17">
                  <c:v>94.532141354979</c:v>
                </c:pt>
                <c:pt idx="18">
                  <c:v>94.532141354979</c:v>
                </c:pt>
                <c:pt idx="19">
                  <c:v>100</c:v>
                </c:pt>
              </c:numCache>
            </c:numRef>
          </c:xVal>
          <c:yVal>
            <c:numRef>
              <c:f>'Hidden Data'!$E$3:$E$22</c:f>
              <c:numCache>
                <c:formatCode>General</c:formatCode>
                <c:ptCount val="20"/>
                <c:pt idx="0">
                  <c:v>-2.24989544719325</c:v>
                </c:pt>
                <c:pt idx="1">
                  <c:v>-2.24989544719325</c:v>
                </c:pt>
                <c:pt idx="2">
                  <c:v>1.6373225344379</c:v>
                </c:pt>
                <c:pt idx="3">
                  <c:v>1.6373225344379</c:v>
                </c:pt>
                <c:pt idx="4">
                  <c:v>1.37734544601644</c:v>
                </c:pt>
                <c:pt idx="5">
                  <c:v>1.37734544601644</c:v>
                </c:pt>
                <c:pt idx="6">
                  <c:v>1.60247195889915</c:v>
                </c:pt>
                <c:pt idx="7">
                  <c:v>1.60247195889915</c:v>
                </c:pt>
                <c:pt idx="8">
                  <c:v>1.70249354702645</c:v>
                </c:pt>
                <c:pt idx="9">
                  <c:v>1.70249354702645</c:v>
                </c:pt>
                <c:pt idx="10">
                  <c:v>1.83672769881093</c:v>
                </c:pt>
                <c:pt idx="11">
                  <c:v>1.83672769881093</c:v>
                </c:pt>
                <c:pt idx="12">
                  <c:v>1.56608771377138</c:v>
                </c:pt>
                <c:pt idx="13">
                  <c:v>1.56608771377138</c:v>
                </c:pt>
                <c:pt idx="14">
                  <c:v>1.30343472101565</c:v>
                </c:pt>
                <c:pt idx="15">
                  <c:v>1.30343472101565</c:v>
                </c:pt>
                <c:pt idx="16">
                  <c:v>0.878214867245248</c:v>
                </c:pt>
                <c:pt idx="17">
                  <c:v>0.878214867245248</c:v>
                </c:pt>
                <c:pt idx="18">
                  <c:v>0.837464937028848</c:v>
                </c:pt>
                <c:pt idx="19">
                  <c:v>0.837464937028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2</c:f>
              <c:numCache>
                <c:formatCode>General</c:formatCode>
                <c:ptCount val="20"/>
                <c:pt idx="0">
                  <c:v>0</c:v>
                </c:pt>
                <c:pt idx="1">
                  <c:v>0.0384327641321086</c:v>
                </c:pt>
                <c:pt idx="2">
                  <c:v>0.0384327641321086</c:v>
                </c:pt>
                <c:pt idx="3">
                  <c:v>2.24893885914002</c:v>
                </c:pt>
                <c:pt idx="4">
                  <c:v>2.24893885914002</c:v>
                </c:pt>
                <c:pt idx="5">
                  <c:v>11.4917206472187</c:v>
                </c:pt>
                <c:pt idx="6">
                  <c:v>11.4917206472187</c:v>
                </c:pt>
                <c:pt idx="7">
                  <c:v>28.0537535219084</c:v>
                </c:pt>
                <c:pt idx="8">
                  <c:v>28.0537535219084</c:v>
                </c:pt>
                <c:pt idx="9">
                  <c:v>46.7665856690727</c:v>
                </c:pt>
                <c:pt idx="10">
                  <c:v>46.7665856690727</c:v>
                </c:pt>
                <c:pt idx="11">
                  <c:v>64.1976648099569</c:v>
                </c:pt>
                <c:pt idx="12">
                  <c:v>64.1976648099569</c:v>
                </c:pt>
                <c:pt idx="13">
                  <c:v>79.6938075196148</c:v>
                </c:pt>
                <c:pt idx="14">
                  <c:v>79.6938075196148</c:v>
                </c:pt>
                <c:pt idx="15">
                  <c:v>89.1646144590892</c:v>
                </c:pt>
                <c:pt idx="16">
                  <c:v>89.1646144590892</c:v>
                </c:pt>
                <c:pt idx="17">
                  <c:v>94.532141354979</c:v>
                </c:pt>
                <c:pt idx="18">
                  <c:v>94.532141354979</c:v>
                </c:pt>
                <c:pt idx="19">
                  <c:v>100</c:v>
                </c:pt>
              </c:numCache>
            </c:numRef>
          </c:xVal>
          <c:yVal>
            <c:numRef>
              <c:f>'Hidden Data'!$F$3:$F$22</c:f>
              <c:numCache>
                <c:formatCode>General</c:formatCode>
                <c:ptCount val="20"/>
                <c:pt idx="0">
                  <c:v>5.78748266920402</c:v>
                </c:pt>
                <c:pt idx="1">
                  <c:v>5.78748266920402</c:v>
                </c:pt>
                <c:pt idx="2">
                  <c:v>1.50767907028436</c:v>
                </c:pt>
                <c:pt idx="3">
                  <c:v>1.50767907028436</c:v>
                </c:pt>
                <c:pt idx="4">
                  <c:v>1.43463616734569</c:v>
                </c:pt>
                <c:pt idx="5">
                  <c:v>1.43463616734569</c:v>
                </c:pt>
                <c:pt idx="6">
                  <c:v>1.53644067358191</c:v>
                </c:pt>
                <c:pt idx="7">
                  <c:v>1.53644067358191</c:v>
                </c:pt>
                <c:pt idx="8">
                  <c:v>1.77278075147279</c:v>
                </c:pt>
                <c:pt idx="9">
                  <c:v>1.77278075147279</c:v>
                </c:pt>
                <c:pt idx="10">
                  <c:v>1.76746795598069</c:v>
                </c:pt>
                <c:pt idx="11">
                  <c:v>1.76746795598069</c:v>
                </c:pt>
                <c:pt idx="12">
                  <c:v>1.62985494256254</c:v>
                </c:pt>
                <c:pt idx="13">
                  <c:v>1.62985494256254</c:v>
                </c:pt>
                <c:pt idx="14">
                  <c:v>1.24790742011138</c:v>
                </c:pt>
                <c:pt idx="15">
                  <c:v>1.24790742011138</c:v>
                </c:pt>
                <c:pt idx="16">
                  <c:v>0.9186394727284</c:v>
                </c:pt>
                <c:pt idx="17">
                  <c:v>0.9186394727284</c:v>
                </c:pt>
                <c:pt idx="18">
                  <c:v>0.802471494692148</c:v>
                </c:pt>
                <c:pt idx="19">
                  <c:v>0.8024714946921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5107540"/>
        <c:axId val="21884459"/>
      </c:scatterChart>
      <c:valAx>
        <c:axId val="551075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459"/>
        <c:crossesAt val="-2"/>
        <c:crossBetween val="midCat"/>
        <c:majorUnit val="10"/>
      </c:valAx>
      <c:valAx>
        <c:axId val="21884459"/>
        <c:scaling>
          <c:orientation val="minMax"/>
          <c:max val="8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540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925360292536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2</c:f>
              <c:numCache>
                <c:formatCode>General</c:formatCode>
                <c:ptCount val="20"/>
                <c:pt idx="0">
                  <c:v>0</c:v>
                </c:pt>
                <c:pt idx="1">
                  <c:v>0.0384327641321086</c:v>
                </c:pt>
                <c:pt idx="2">
                  <c:v>0.0384327641321086</c:v>
                </c:pt>
                <c:pt idx="3">
                  <c:v>2.24893885914002</c:v>
                </c:pt>
                <c:pt idx="4">
                  <c:v>2.24893885914002</c:v>
                </c:pt>
                <c:pt idx="5">
                  <c:v>11.4917206472187</c:v>
                </c:pt>
                <c:pt idx="6">
                  <c:v>11.4917206472187</c:v>
                </c:pt>
                <c:pt idx="7">
                  <c:v>28.0537535219084</c:v>
                </c:pt>
                <c:pt idx="8">
                  <c:v>28.0537535219084</c:v>
                </c:pt>
                <c:pt idx="9">
                  <c:v>46.7665856690727</c:v>
                </c:pt>
                <c:pt idx="10">
                  <c:v>46.7665856690727</c:v>
                </c:pt>
                <c:pt idx="11">
                  <c:v>64.1976648099569</c:v>
                </c:pt>
                <c:pt idx="12">
                  <c:v>64.1976648099569</c:v>
                </c:pt>
                <c:pt idx="13">
                  <c:v>79.6938075196148</c:v>
                </c:pt>
                <c:pt idx="14">
                  <c:v>79.6938075196148</c:v>
                </c:pt>
                <c:pt idx="15">
                  <c:v>89.1646144590892</c:v>
                </c:pt>
                <c:pt idx="16">
                  <c:v>89.1646144590892</c:v>
                </c:pt>
                <c:pt idx="17">
                  <c:v>94.532141354979</c:v>
                </c:pt>
                <c:pt idx="18">
                  <c:v>94.532141354979</c:v>
                </c:pt>
                <c:pt idx="19">
                  <c:v>100</c:v>
                </c:pt>
              </c:numCache>
            </c:numRef>
          </c:xVal>
          <c:yVal>
            <c:numRef>
              <c:f>'Hidden Data'!$B$3:$B$22</c:f>
              <c:numCache>
                <c:formatCode>General</c:formatCode>
                <c:ptCount val="20"/>
                <c:pt idx="0">
                  <c:v>20.8218382436116</c:v>
                </c:pt>
                <c:pt idx="1">
                  <c:v>20.8218382436116</c:v>
                </c:pt>
                <c:pt idx="2">
                  <c:v>45.8322902124909</c:v>
                </c:pt>
                <c:pt idx="3">
                  <c:v>45.8322902124909</c:v>
                </c:pt>
                <c:pt idx="4">
                  <c:v>42.4992574420156</c:v>
                </c:pt>
                <c:pt idx="5">
                  <c:v>42.4992574420156</c:v>
                </c:pt>
                <c:pt idx="6">
                  <c:v>40.9755939433793</c:v>
                </c:pt>
                <c:pt idx="7">
                  <c:v>40.9755939433793</c:v>
                </c:pt>
                <c:pt idx="8">
                  <c:v>39.7669645159911</c:v>
                </c:pt>
                <c:pt idx="9">
                  <c:v>39.7669645159911</c:v>
                </c:pt>
                <c:pt idx="10">
                  <c:v>39.4944162453086</c:v>
                </c:pt>
                <c:pt idx="11">
                  <c:v>39.4944162453086</c:v>
                </c:pt>
                <c:pt idx="12">
                  <c:v>39.1182674872993</c:v>
                </c:pt>
                <c:pt idx="13">
                  <c:v>39.1182674872993</c:v>
                </c:pt>
                <c:pt idx="14">
                  <c:v>39.167467127591</c:v>
                </c:pt>
                <c:pt idx="15">
                  <c:v>39.167467127591</c:v>
                </c:pt>
                <c:pt idx="16">
                  <c:v>38.9333249959559</c:v>
                </c:pt>
                <c:pt idx="17">
                  <c:v>38.9333249959559</c:v>
                </c:pt>
                <c:pt idx="18">
                  <c:v>39.1361020088846</c:v>
                </c:pt>
                <c:pt idx="19">
                  <c:v>39.1361020088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2</c:f>
              <c:numCache>
                <c:formatCode>General</c:formatCode>
                <c:ptCount val="20"/>
                <c:pt idx="0">
                  <c:v>0</c:v>
                </c:pt>
                <c:pt idx="1">
                  <c:v>0.0384327641321086</c:v>
                </c:pt>
                <c:pt idx="2">
                  <c:v>0.0384327641321086</c:v>
                </c:pt>
                <c:pt idx="3">
                  <c:v>2.24893885914002</c:v>
                </c:pt>
                <c:pt idx="4">
                  <c:v>2.24893885914002</c:v>
                </c:pt>
                <c:pt idx="5">
                  <c:v>11.4917206472187</c:v>
                </c:pt>
                <c:pt idx="6">
                  <c:v>11.4917206472187</c:v>
                </c:pt>
                <c:pt idx="7">
                  <c:v>28.0537535219084</c:v>
                </c:pt>
                <c:pt idx="8">
                  <c:v>28.0537535219084</c:v>
                </c:pt>
                <c:pt idx="9">
                  <c:v>46.7665856690727</c:v>
                </c:pt>
                <c:pt idx="10">
                  <c:v>46.7665856690727</c:v>
                </c:pt>
                <c:pt idx="11">
                  <c:v>64.1976648099569</c:v>
                </c:pt>
                <c:pt idx="12">
                  <c:v>64.1976648099569</c:v>
                </c:pt>
                <c:pt idx="13">
                  <c:v>79.6938075196148</c:v>
                </c:pt>
                <c:pt idx="14">
                  <c:v>79.6938075196148</c:v>
                </c:pt>
                <c:pt idx="15">
                  <c:v>89.1646144590892</c:v>
                </c:pt>
                <c:pt idx="16">
                  <c:v>89.1646144590892</c:v>
                </c:pt>
                <c:pt idx="17">
                  <c:v>94.532141354979</c:v>
                </c:pt>
                <c:pt idx="18">
                  <c:v>94.532141354979</c:v>
                </c:pt>
                <c:pt idx="19">
                  <c:v>100</c:v>
                </c:pt>
              </c:numCache>
            </c:numRef>
          </c:xVal>
          <c:yVal>
            <c:numRef>
              <c:f>'Hidden Data'!$C$3:$C$22</c:f>
              <c:numCache>
                <c:formatCode>General</c:formatCode>
                <c:ptCount val="20"/>
                <c:pt idx="0">
                  <c:v>55.0967844018397</c:v>
                </c:pt>
                <c:pt idx="1">
                  <c:v>55.0967844018397</c:v>
                </c:pt>
                <c:pt idx="2">
                  <c:v>44.409525760187</c:v>
                </c:pt>
                <c:pt idx="3">
                  <c:v>44.409525760187</c:v>
                </c:pt>
                <c:pt idx="4">
                  <c:v>43.0534527807839</c:v>
                </c:pt>
                <c:pt idx="5">
                  <c:v>43.0534527807839</c:v>
                </c:pt>
                <c:pt idx="6">
                  <c:v>40.6946379233216</c:v>
                </c:pt>
                <c:pt idx="7">
                  <c:v>40.6946379233216</c:v>
                </c:pt>
                <c:pt idx="8">
                  <c:v>40.0011011975131</c:v>
                </c:pt>
                <c:pt idx="9">
                  <c:v>40.0011011975131</c:v>
                </c:pt>
                <c:pt idx="10">
                  <c:v>39.2595369173687</c:v>
                </c:pt>
                <c:pt idx="11">
                  <c:v>39.2595369173687</c:v>
                </c:pt>
                <c:pt idx="12">
                  <c:v>39.3428674109177</c:v>
                </c:pt>
                <c:pt idx="13">
                  <c:v>39.3428674109177</c:v>
                </c:pt>
                <c:pt idx="14">
                  <c:v>38.9070089266513</c:v>
                </c:pt>
                <c:pt idx="15">
                  <c:v>38.9070089266513</c:v>
                </c:pt>
                <c:pt idx="16">
                  <c:v>39.2163101446866</c:v>
                </c:pt>
                <c:pt idx="17">
                  <c:v>39.2163101446866</c:v>
                </c:pt>
                <c:pt idx="18">
                  <c:v>38.8879530473574</c:v>
                </c:pt>
                <c:pt idx="19">
                  <c:v>38.88795304735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1668350"/>
        <c:axId val="48353842"/>
      </c:scatterChart>
      <c:valAx>
        <c:axId val="8166835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842"/>
        <c:crossesAt val="30"/>
        <c:crossBetween val="midCat"/>
        <c:majorUnit val="10"/>
      </c:valAx>
      <c:valAx>
        <c:axId val="48353842"/>
        <c:scaling>
          <c:orientation val="minMax"/>
          <c:max val="5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350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1</xdr:row>
      <xdr:rowOff>0</xdr:rowOff>
    </xdr:from>
    <xdr:to>
      <xdr:col>79</xdr:col>
      <xdr:colOff>7128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41700600" y="311220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1</xdr:row>
      <xdr:rowOff>0</xdr:rowOff>
    </xdr:from>
    <xdr:to>
      <xdr:col>62</xdr:col>
      <xdr:colOff>5241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2359320" y="311220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1</xdr:row>
      <xdr:rowOff>0</xdr:rowOff>
    </xdr:from>
    <xdr:to>
      <xdr:col>46</xdr:col>
      <xdr:colOff>433440</xdr:colOff>
      <xdr:row>52</xdr:row>
      <xdr:rowOff>86040</xdr:rowOff>
    </xdr:to>
    <xdr:graphicFrame>
      <xdr:nvGraphicFramePr>
        <xdr:cNvPr id="2" name="Chart 3"/>
        <xdr:cNvGraphicFramePr/>
      </xdr:nvGraphicFramePr>
      <xdr:xfrm>
        <a:off x="23013360" y="311220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1</xdr:row>
      <xdr:rowOff>0</xdr:rowOff>
    </xdr:from>
    <xdr:to>
      <xdr:col>36</xdr:col>
      <xdr:colOff>896760</xdr:colOff>
      <xdr:row>52</xdr:row>
      <xdr:rowOff>86040</xdr:rowOff>
    </xdr:to>
    <xdr:graphicFrame>
      <xdr:nvGraphicFramePr>
        <xdr:cNvPr id="3" name="Chart 4"/>
        <xdr:cNvGraphicFramePr/>
      </xdr:nvGraphicFramePr>
      <xdr:xfrm>
        <a:off x="13678560" y="311220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/>
      <c r="E6" s="23" t="n">
        <v>0.0819529417006033</v>
      </c>
      <c r="F6" s="24" t="n">
        <v>0.874631298400488</v>
      </c>
      <c r="G6" s="25" t="n">
        <v>0.0349208704922994</v>
      </c>
      <c r="H6" s="24" t="n">
        <v>113.465718498877</v>
      </c>
      <c r="I6" s="23" t="n">
        <v>0.0167582341093496</v>
      </c>
      <c r="J6" s="24" t="n">
        <v>2.13588356092762</v>
      </c>
      <c r="K6" s="25" t="n">
        <v>0.143669577600552</v>
      </c>
      <c r="L6" s="24" t="n">
        <v>5.51507351994526</v>
      </c>
      <c r="M6" s="26" t="n">
        <v>25.4457978</v>
      </c>
      <c r="N6" s="24" t="n">
        <v>0.0993153820327649</v>
      </c>
      <c r="O6" s="27" t="n">
        <v>6.82619724787534</v>
      </c>
      <c r="P6" s="28" t="n">
        <v>3.11388766356262</v>
      </c>
      <c r="Q6" s="29" t="n">
        <v>37.9593113227257</v>
      </c>
      <c r="R6" s="30" t="n">
        <v>17.1374730791141</v>
      </c>
      <c r="S6" s="31" t="n">
        <v>3.8535103335118</v>
      </c>
      <c r="T6" s="31" t="n">
        <v>0.0384327641321086</v>
      </c>
      <c r="U6" s="29" t="n">
        <v>1.76879361100538</v>
      </c>
      <c r="V6" s="30" t="n">
        <v>4.01868905819863</v>
      </c>
      <c r="X6" s="20" t="s">
        <v>53</v>
      </c>
      <c r="Y6" s="21" t="n">
        <v>10</v>
      </c>
      <c r="Z6" s="32" t="n">
        <v>0.0263502</v>
      </c>
      <c r="AA6" s="32" t="n">
        <v>0.0001496</v>
      </c>
      <c r="AB6" s="32" t="n">
        <v>0.0085564</v>
      </c>
      <c r="AC6" s="32" t="n">
        <v>0.0001081</v>
      </c>
      <c r="AD6" s="32" t="n">
        <v>0.0083649</v>
      </c>
      <c r="AE6" s="32" t="n">
        <v>0.000119</v>
      </c>
      <c r="AF6" s="32" t="n">
        <v>0.0003278</v>
      </c>
      <c r="AG6" s="32" t="n">
        <v>0.0055506</v>
      </c>
      <c r="AH6" s="32" t="n">
        <v>5.2192378</v>
      </c>
      <c r="AI6" s="32" t="n">
        <v>0.0052493</v>
      </c>
      <c r="AK6" s="33" t="s">
        <v>53</v>
      </c>
      <c r="AL6" s="21" t="n">
        <v>10</v>
      </c>
      <c r="AM6" s="34" t="s">
        <v>54</v>
      </c>
      <c r="AN6" s="34" t="s">
        <v>55</v>
      </c>
      <c r="AO6" s="34" t="s">
        <v>56</v>
      </c>
      <c r="AP6" s="34" t="s">
        <v>57</v>
      </c>
      <c r="AQ6" s="35" t="n">
        <v>28.201</v>
      </c>
      <c r="AR6" s="35" t="n">
        <v>0.08</v>
      </c>
      <c r="AS6" s="35" t="n">
        <v>0.0030679</v>
      </c>
      <c r="AT6" s="35" t="n">
        <v>0.1</v>
      </c>
      <c r="AU6" s="35" t="n">
        <v>0.973437252</v>
      </c>
      <c r="AV6" s="35" t="n">
        <v>0.13</v>
      </c>
      <c r="AW6" s="35" t="n">
        <v>1</v>
      </c>
      <c r="AX6" s="35" t="n">
        <v>1E-013</v>
      </c>
      <c r="AY6" s="35" t="n">
        <v>21</v>
      </c>
      <c r="AZ6" s="34" t="s">
        <v>58</v>
      </c>
      <c r="BA6" s="35" t="n">
        <v>2015</v>
      </c>
      <c r="BB6" s="35" t="n">
        <v>21</v>
      </c>
      <c r="BC6" s="35" t="n">
        <v>12</v>
      </c>
      <c r="BD6" s="35" t="n">
        <v>1</v>
      </c>
      <c r="BE6" s="34" t="s">
        <v>59</v>
      </c>
      <c r="BF6" s="34" t="s">
        <v>59</v>
      </c>
      <c r="BG6" s="36" t="s">
        <v>60</v>
      </c>
      <c r="BH6" s="37" t="n">
        <v>1</v>
      </c>
      <c r="BI6" s="34" t="s">
        <v>61</v>
      </c>
      <c r="BK6" s="20" t="s">
        <v>53</v>
      </c>
      <c r="BL6" s="21" t="n">
        <v>10</v>
      </c>
      <c r="BM6" s="35" t="n">
        <v>298.56</v>
      </c>
      <c r="BN6" s="35" t="n">
        <v>0.104</v>
      </c>
      <c r="BO6" s="35" t="n">
        <v>0.018</v>
      </c>
      <c r="BP6" s="35" t="n">
        <v>35</v>
      </c>
      <c r="BQ6" s="35" t="n">
        <v>0.1885</v>
      </c>
      <c r="BR6" s="35" t="n">
        <v>0.159</v>
      </c>
      <c r="BS6" s="35" t="n">
        <v>1.493</v>
      </c>
      <c r="BT6" s="35" t="n">
        <v>3</v>
      </c>
      <c r="BU6" s="35" t="n">
        <v>0.000673</v>
      </c>
      <c r="BV6" s="35" t="n">
        <v>0.55</v>
      </c>
      <c r="BW6" s="35" t="n">
        <v>0</v>
      </c>
      <c r="BX6" s="35" t="n">
        <v>0</v>
      </c>
      <c r="BY6" s="35" t="n">
        <v>0.000264</v>
      </c>
      <c r="BZ6" s="35" t="n">
        <v>0.64</v>
      </c>
      <c r="CA6" s="35" t="n">
        <v>0.00086</v>
      </c>
      <c r="CB6" s="35" t="n">
        <v>8.1</v>
      </c>
      <c r="CC6" s="35" t="n">
        <v>0.01211</v>
      </c>
      <c r="CD6" s="35" t="n">
        <v>0.25</v>
      </c>
      <c r="CE6" s="35" t="n">
        <v>0</v>
      </c>
      <c r="CF6" s="35" t="n">
        <v>0</v>
      </c>
      <c r="CG6" s="35" t="n">
        <v>0.43</v>
      </c>
      <c r="CH6" s="35" t="n">
        <v>0</v>
      </c>
      <c r="CI6" s="35" t="n">
        <v>0</v>
      </c>
      <c r="CJ6" s="35" t="n">
        <v>0</v>
      </c>
      <c r="CK6" s="35" t="n">
        <v>0</v>
      </c>
      <c r="CL6" s="35" t="n">
        <v>0</v>
      </c>
    </row>
    <row r="7" s="19" customFormat="true" ht="12" hidden="false" customHeight="true" outlineLevel="0" collapsed="false">
      <c r="B7" s="38" t="s">
        <v>62</v>
      </c>
      <c r="C7" s="39" t="n">
        <v>15</v>
      </c>
      <c r="D7" s="40"/>
      <c r="E7" s="41" t="n">
        <v>0.257428419210374</v>
      </c>
      <c r="F7" s="42" t="n">
        <v>0.670822379095089</v>
      </c>
      <c r="G7" s="43" t="n">
        <v>2.25923518137577</v>
      </c>
      <c r="H7" s="42" t="n">
        <v>2.05429273111358</v>
      </c>
      <c r="I7" s="41" t="n">
        <v>0.141997891763327</v>
      </c>
      <c r="J7" s="42" t="n">
        <v>0.498838190069431</v>
      </c>
      <c r="K7" s="43" t="n">
        <v>8.26349519884888</v>
      </c>
      <c r="L7" s="42" t="n">
        <v>0.167385035625119</v>
      </c>
      <c r="M7" s="44" t="n">
        <v>143.8568163</v>
      </c>
      <c r="N7" s="42" t="n">
        <v>0.0348697518465857</v>
      </c>
      <c r="O7" s="45" t="n">
        <v>8.13001211984574</v>
      </c>
      <c r="P7" s="46" t="n">
        <v>0.129765261241534</v>
      </c>
      <c r="Q7" s="47" t="n">
        <v>45.120907986339</v>
      </c>
      <c r="R7" s="48" t="n">
        <v>0.711382226151978</v>
      </c>
      <c r="S7" s="49" t="n">
        <v>46.6922294302145</v>
      </c>
      <c r="T7" s="49" t="n">
        <v>2.21050609500791</v>
      </c>
      <c r="U7" s="47" t="n">
        <v>1.57250080236113</v>
      </c>
      <c r="V7" s="48" t="n">
        <v>0.0648217320767686</v>
      </c>
      <c r="X7" s="38" t="s">
        <v>62</v>
      </c>
      <c r="Y7" s="39" t="n">
        <v>15</v>
      </c>
      <c r="Z7" s="50" t="n">
        <v>0.0263502</v>
      </c>
      <c r="AA7" s="50" t="n">
        <v>0.0001496</v>
      </c>
      <c r="AB7" s="50" t="n">
        <v>0.0085564</v>
      </c>
      <c r="AC7" s="50" t="n">
        <v>0.0001081</v>
      </c>
      <c r="AD7" s="50" t="n">
        <v>0.0083649</v>
      </c>
      <c r="AE7" s="50" t="n">
        <v>0.000119</v>
      </c>
      <c r="AF7" s="50" t="n">
        <v>0.0003278</v>
      </c>
      <c r="AG7" s="50" t="n">
        <v>0.0055506</v>
      </c>
      <c r="AH7" s="50" t="n">
        <v>5.2192378</v>
      </c>
      <c r="AI7" s="50" t="n">
        <v>0.0052493</v>
      </c>
      <c r="AK7" s="51" t="s">
        <v>62</v>
      </c>
      <c r="AL7" s="39" t="n">
        <v>15</v>
      </c>
      <c r="AM7" s="52" t="s">
        <v>63</v>
      </c>
      <c r="AN7" s="52" t="s">
        <v>55</v>
      </c>
      <c r="AO7" s="52" t="s">
        <v>56</v>
      </c>
      <c r="AP7" s="52" t="s">
        <v>57</v>
      </c>
      <c r="AQ7" s="53" t="n">
        <v>28.201</v>
      </c>
      <c r="AR7" s="53" t="n">
        <v>0.08</v>
      </c>
      <c r="AS7" s="53" t="n">
        <v>0.0030679</v>
      </c>
      <c r="AT7" s="53" t="n">
        <v>0.1</v>
      </c>
      <c r="AU7" s="53" t="n">
        <v>0.973437252</v>
      </c>
      <c r="AV7" s="53" t="n">
        <v>0.13</v>
      </c>
      <c r="AW7" s="53" t="n">
        <v>1</v>
      </c>
      <c r="AX7" s="53" t="n">
        <v>1E-013</v>
      </c>
      <c r="AY7" s="53" t="n">
        <v>21</v>
      </c>
      <c r="AZ7" s="52" t="s">
        <v>58</v>
      </c>
      <c r="BA7" s="53" t="n">
        <v>2015</v>
      </c>
      <c r="BB7" s="53" t="n">
        <v>21</v>
      </c>
      <c r="BC7" s="53" t="n">
        <v>44</v>
      </c>
      <c r="BD7" s="53" t="n">
        <v>1</v>
      </c>
      <c r="BE7" s="52" t="s">
        <v>59</v>
      </c>
      <c r="BF7" s="52" t="s">
        <v>59</v>
      </c>
      <c r="BG7" s="54" t="s">
        <v>60</v>
      </c>
      <c r="BH7" s="55" t="n">
        <v>1</v>
      </c>
      <c r="BI7" s="52" t="s">
        <v>61</v>
      </c>
      <c r="BK7" s="38" t="s">
        <v>62</v>
      </c>
      <c r="BL7" s="39" t="n">
        <v>15</v>
      </c>
      <c r="BM7" s="53" t="n">
        <v>298.56</v>
      </c>
      <c r="BN7" s="53" t="n">
        <v>0.104</v>
      </c>
      <c r="BO7" s="53" t="n">
        <v>0.018</v>
      </c>
      <c r="BP7" s="53" t="n">
        <v>35</v>
      </c>
      <c r="BQ7" s="53" t="n">
        <v>0.1885</v>
      </c>
      <c r="BR7" s="53" t="n">
        <v>0.159</v>
      </c>
      <c r="BS7" s="53" t="n">
        <v>1.493</v>
      </c>
      <c r="BT7" s="53" t="n">
        <v>3</v>
      </c>
      <c r="BU7" s="53" t="n">
        <v>0.000673</v>
      </c>
      <c r="BV7" s="53" t="n">
        <v>0.55</v>
      </c>
      <c r="BW7" s="53" t="n">
        <v>0</v>
      </c>
      <c r="BX7" s="53" t="n">
        <v>0</v>
      </c>
      <c r="BY7" s="53" t="n">
        <v>0.000264</v>
      </c>
      <c r="BZ7" s="53" t="n">
        <v>0.64</v>
      </c>
      <c r="CA7" s="53" t="n">
        <v>0.00086</v>
      </c>
      <c r="CB7" s="53" t="n">
        <v>8.1</v>
      </c>
      <c r="CC7" s="53" t="n">
        <v>0.01211</v>
      </c>
      <c r="CD7" s="53" t="n">
        <v>0.25</v>
      </c>
      <c r="CE7" s="53" t="n">
        <v>0</v>
      </c>
      <c r="CF7" s="53" t="n">
        <v>0</v>
      </c>
      <c r="CG7" s="53" t="n">
        <v>0.43</v>
      </c>
      <c r="CH7" s="53" t="n">
        <v>0</v>
      </c>
      <c r="CI7" s="53" t="n">
        <v>0</v>
      </c>
      <c r="CJ7" s="53" t="n">
        <v>0</v>
      </c>
      <c r="CK7" s="53" t="n">
        <v>0</v>
      </c>
      <c r="CL7" s="53" t="n">
        <v>0</v>
      </c>
    </row>
    <row r="8" s="19" customFormat="true" ht="12" hidden="false" customHeight="true" outlineLevel="0" collapsed="false">
      <c r="B8" s="38" t="s">
        <v>64</v>
      </c>
      <c r="C8" s="39" t="n">
        <v>20</v>
      </c>
      <c r="D8" s="40"/>
      <c r="E8" s="41" t="n">
        <v>0.371589041741925</v>
      </c>
      <c r="F8" s="42" t="n">
        <v>0.690890575806148</v>
      </c>
      <c r="G8" s="43" t="n">
        <v>10.565275357137</v>
      </c>
      <c r="H8" s="42" t="n">
        <v>1.00860175776228</v>
      </c>
      <c r="I8" s="41" t="n">
        <v>0.452434618331602</v>
      </c>
      <c r="J8" s="42" t="n">
        <v>0.369322220853625</v>
      </c>
      <c r="K8" s="43" t="n">
        <v>34.5528779237774</v>
      </c>
      <c r="L8" s="42" t="n">
        <v>0.142976444834019</v>
      </c>
      <c r="M8" s="44" t="n">
        <v>376.2311317</v>
      </c>
      <c r="N8" s="42" t="n">
        <v>0.0323305312472564</v>
      </c>
      <c r="O8" s="45" t="n">
        <v>7.70260933994451</v>
      </c>
      <c r="P8" s="46" t="n">
        <v>0.0504814708878975</v>
      </c>
      <c r="Q8" s="47" t="n">
        <v>42.7763551113997</v>
      </c>
      <c r="R8" s="48" t="n">
        <v>0.277097669384151</v>
      </c>
      <c r="S8" s="49" t="n">
        <v>70.7258195642538</v>
      </c>
      <c r="T8" s="49" t="n">
        <v>9.24278178807871</v>
      </c>
      <c r="U8" s="47" t="n">
        <v>1.40599080668107</v>
      </c>
      <c r="V8" s="48" t="n">
        <v>0.0286453606646226</v>
      </c>
      <c r="X8" s="38" t="s">
        <v>64</v>
      </c>
      <c r="Y8" s="39" t="n">
        <v>20</v>
      </c>
      <c r="Z8" s="50" t="n">
        <v>0.0266203</v>
      </c>
      <c r="AA8" s="50" t="n">
        <v>0.0002396</v>
      </c>
      <c r="AB8" s="50" t="n">
        <v>0.0085819</v>
      </c>
      <c r="AC8" s="50" t="n">
        <v>0.0001105</v>
      </c>
      <c r="AD8" s="50" t="n">
        <v>0.0084458</v>
      </c>
      <c r="AE8" s="50" t="n">
        <v>0.0001089</v>
      </c>
      <c r="AF8" s="50" t="n">
        <v>0.0118347</v>
      </c>
      <c r="AG8" s="50" t="n">
        <v>0.0043057</v>
      </c>
      <c r="AH8" s="50" t="n">
        <v>5.2542841</v>
      </c>
      <c r="AI8" s="50" t="n">
        <v>0.0047306</v>
      </c>
      <c r="AK8" s="51" t="s">
        <v>64</v>
      </c>
      <c r="AL8" s="39" t="n">
        <v>20</v>
      </c>
      <c r="AM8" s="52" t="s">
        <v>65</v>
      </c>
      <c r="AN8" s="52" t="s">
        <v>55</v>
      </c>
      <c r="AO8" s="52" t="s">
        <v>56</v>
      </c>
      <c r="AP8" s="52" t="s">
        <v>57</v>
      </c>
      <c r="AQ8" s="53" t="n">
        <v>28.201</v>
      </c>
      <c r="AR8" s="53" t="n">
        <v>0.08</v>
      </c>
      <c r="AS8" s="53" t="n">
        <v>0.0030679</v>
      </c>
      <c r="AT8" s="53" t="n">
        <v>0.1</v>
      </c>
      <c r="AU8" s="53" t="n">
        <v>0.973437252</v>
      </c>
      <c r="AV8" s="53" t="n">
        <v>0.13</v>
      </c>
      <c r="AW8" s="53" t="n">
        <v>1</v>
      </c>
      <c r="AX8" s="53" t="n">
        <v>1E-013</v>
      </c>
      <c r="AY8" s="53" t="n">
        <v>21</v>
      </c>
      <c r="AZ8" s="52" t="s">
        <v>58</v>
      </c>
      <c r="BA8" s="53" t="n">
        <v>2015</v>
      </c>
      <c r="BB8" s="53" t="n">
        <v>22</v>
      </c>
      <c r="BC8" s="53" t="n">
        <v>45</v>
      </c>
      <c r="BD8" s="53" t="n">
        <v>1</v>
      </c>
      <c r="BE8" s="52" t="s">
        <v>59</v>
      </c>
      <c r="BF8" s="52" t="s">
        <v>59</v>
      </c>
      <c r="BG8" s="54" t="s">
        <v>60</v>
      </c>
      <c r="BH8" s="55" t="n">
        <v>1</v>
      </c>
      <c r="BI8" s="52" t="s">
        <v>61</v>
      </c>
      <c r="BK8" s="38" t="s">
        <v>64</v>
      </c>
      <c r="BL8" s="39" t="n">
        <v>20</v>
      </c>
      <c r="BM8" s="53" t="n">
        <v>298.56</v>
      </c>
      <c r="BN8" s="53" t="n">
        <v>0.104</v>
      </c>
      <c r="BO8" s="53" t="n">
        <v>0.018</v>
      </c>
      <c r="BP8" s="53" t="n">
        <v>35</v>
      </c>
      <c r="BQ8" s="53" t="n">
        <v>0.1885</v>
      </c>
      <c r="BR8" s="53" t="n">
        <v>0.159</v>
      </c>
      <c r="BS8" s="53" t="n">
        <v>1.493</v>
      </c>
      <c r="BT8" s="53" t="n">
        <v>3</v>
      </c>
      <c r="BU8" s="53" t="n">
        <v>0.000673</v>
      </c>
      <c r="BV8" s="53" t="n">
        <v>0.55</v>
      </c>
      <c r="BW8" s="53" t="n">
        <v>0</v>
      </c>
      <c r="BX8" s="53" t="n">
        <v>0</v>
      </c>
      <c r="BY8" s="53" t="n">
        <v>0.000264</v>
      </c>
      <c r="BZ8" s="53" t="n">
        <v>0.64</v>
      </c>
      <c r="CA8" s="53" t="n">
        <v>0.00086</v>
      </c>
      <c r="CB8" s="53" t="n">
        <v>8.1</v>
      </c>
      <c r="CC8" s="53" t="n">
        <v>0.01211</v>
      </c>
      <c r="CD8" s="53" t="n">
        <v>0.25</v>
      </c>
      <c r="CE8" s="53" t="n">
        <v>0</v>
      </c>
      <c r="CF8" s="53" t="n">
        <v>0</v>
      </c>
      <c r="CG8" s="53" t="n">
        <v>0.43</v>
      </c>
      <c r="CH8" s="53" t="n">
        <v>0</v>
      </c>
      <c r="CI8" s="53" t="n">
        <v>0</v>
      </c>
      <c r="CJ8" s="53" t="n">
        <v>0</v>
      </c>
      <c r="CK8" s="53" t="n">
        <v>0</v>
      </c>
      <c r="CL8" s="53" t="n">
        <v>0</v>
      </c>
    </row>
    <row r="9" s="19" customFormat="true" ht="12" hidden="false" customHeight="true" outlineLevel="0" collapsed="false">
      <c r="B9" s="38" t="s">
        <v>66</v>
      </c>
      <c r="C9" s="39" t="n">
        <v>24</v>
      </c>
      <c r="D9" s="40"/>
      <c r="E9" s="41" t="n">
        <v>0.222453719353124</v>
      </c>
      <c r="F9" s="42" t="n">
        <v>0.698902825157164</v>
      </c>
      <c r="G9" s="43" t="n">
        <v>16.9599673374843</v>
      </c>
      <c r="H9" s="42" t="n">
        <v>1.04310519578388</v>
      </c>
      <c r="I9" s="41" t="n">
        <v>0.733472277461492</v>
      </c>
      <c r="J9" s="42" t="n">
        <v>0.346054564792353</v>
      </c>
      <c r="K9" s="43" t="n">
        <v>61.9135718744084</v>
      </c>
      <c r="L9" s="42" t="n">
        <v>0.135075965215582</v>
      </c>
      <c r="M9" s="44" t="n">
        <v>520.0600549</v>
      </c>
      <c r="N9" s="42" t="n">
        <v>0.0321883124796511</v>
      </c>
      <c r="O9" s="45" t="n">
        <v>7.3491431406241</v>
      </c>
      <c r="P9" s="46" t="n">
        <v>0.0255650627611727</v>
      </c>
      <c r="Q9" s="47" t="n">
        <v>40.8351159333504</v>
      </c>
      <c r="R9" s="48" t="n">
        <v>0.140478010028846</v>
      </c>
      <c r="S9" s="49" t="n">
        <v>87.4760163215441</v>
      </c>
      <c r="T9" s="49" t="n">
        <v>16.5620328746897</v>
      </c>
      <c r="U9" s="47" t="n">
        <v>1.56945631624053</v>
      </c>
      <c r="V9" s="48" t="n">
        <v>0.0330156426586198</v>
      </c>
      <c r="X9" s="38" t="s">
        <v>66</v>
      </c>
      <c r="Y9" s="39" t="n">
        <v>24</v>
      </c>
      <c r="Z9" s="50" t="n">
        <v>0.0266203</v>
      </c>
      <c r="AA9" s="50" t="n">
        <v>0.0002396</v>
      </c>
      <c r="AB9" s="50" t="n">
        <v>0.0085819</v>
      </c>
      <c r="AC9" s="50" t="n">
        <v>0.0001105</v>
      </c>
      <c r="AD9" s="50" t="n">
        <v>0.0084458</v>
      </c>
      <c r="AE9" s="50" t="n">
        <v>0.0001089</v>
      </c>
      <c r="AF9" s="50" t="n">
        <v>0.0118347</v>
      </c>
      <c r="AG9" s="50" t="n">
        <v>0.0043057</v>
      </c>
      <c r="AH9" s="50" t="n">
        <v>5.2542841</v>
      </c>
      <c r="AI9" s="50" t="n">
        <v>0.0047306</v>
      </c>
      <c r="AK9" s="51" t="s">
        <v>66</v>
      </c>
      <c r="AL9" s="39" t="n">
        <v>24</v>
      </c>
      <c r="AM9" s="52" t="s">
        <v>67</v>
      </c>
      <c r="AN9" s="52" t="s">
        <v>55</v>
      </c>
      <c r="AO9" s="52" t="s">
        <v>56</v>
      </c>
      <c r="AP9" s="52" t="s">
        <v>57</v>
      </c>
      <c r="AQ9" s="53" t="n">
        <v>28.201</v>
      </c>
      <c r="AR9" s="53" t="n">
        <v>0.08</v>
      </c>
      <c r="AS9" s="53" t="n">
        <v>0.0030679</v>
      </c>
      <c r="AT9" s="53" t="n">
        <v>0.1</v>
      </c>
      <c r="AU9" s="53" t="n">
        <v>0.973437252</v>
      </c>
      <c r="AV9" s="53" t="n">
        <v>0.13</v>
      </c>
      <c r="AW9" s="53" t="n">
        <v>1</v>
      </c>
      <c r="AX9" s="53" t="n">
        <v>1E-013</v>
      </c>
      <c r="AY9" s="53" t="n">
        <v>21</v>
      </c>
      <c r="AZ9" s="52" t="s">
        <v>58</v>
      </c>
      <c r="BA9" s="53" t="n">
        <v>2015</v>
      </c>
      <c r="BB9" s="53" t="n">
        <v>23</v>
      </c>
      <c r="BC9" s="53" t="n">
        <v>16</v>
      </c>
      <c r="BD9" s="53" t="n">
        <v>1</v>
      </c>
      <c r="BE9" s="52" t="s">
        <v>59</v>
      </c>
      <c r="BF9" s="52" t="s">
        <v>59</v>
      </c>
      <c r="BG9" s="54" t="s">
        <v>60</v>
      </c>
      <c r="BH9" s="55" t="n">
        <v>1</v>
      </c>
      <c r="BI9" s="52" t="s">
        <v>61</v>
      </c>
      <c r="BK9" s="38" t="s">
        <v>66</v>
      </c>
      <c r="BL9" s="39" t="n">
        <v>24</v>
      </c>
      <c r="BM9" s="53" t="n">
        <v>298.56</v>
      </c>
      <c r="BN9" s="53" t="n">
        <v>0.104</v>
      </c>
      <c r="BO9" s="53" t="n">
        <v>0.018</v>
      </c>
      <c r="BP9" s="53" t="n">
        <v>35</v>
      </c>
      <c r="BQ9" s="53" t="n">
        <v>0.1885</v>
      </c>
      <c r="BR9" s="53" t="n">
        <v>0.159</v>
      </c>
      <c r="BS9" s="53" t="n">
        <v>1.493</v>
      </c>
      <c r="BT9" s="53" t="n">
        <v>3</v>
      </c>
      <c r="BU9" s="53" t="n">
        <v>0.000673</v>
      </c>
      <c r="BV9" s="53" t="n">
        <v>0.55</v>
      </c>
      <c r="BW9" s="53" t="n">
        <v>0</v>
      </c>
      <c r="BX9" s="53" t="n">
        <v>0</v>
      </c>
      <c r="BY9" s="53" t="n">
        <v>0.000264</v>
      </c>
      <c r="BZ9" s="53" t="n">
        <v>0.64</v>
      </c>
      <c r="CA9" s="53" t="n">
        <v>0.00086</v>
      </c>
      <c r="CB9" s="53" t="n">
        <v>8.1</v>
      </c>
      <c r="CC9" s="53" t="n">
        <v>0.01211</v>
      </c>
      <c r="CD9" s="53" t="n">
        <v>0.25</v>
      </c>
      <c r="CE9" s="53" t="n">
        <v>0</v>
      </c>
      <c r="CF9" s="53" t="n">
        <v>0</v>
      </c>
      <c r="CG9" s="53" t="n">
        <v>0.43</v>
      </c>
      <c r="CH9" s="53" t="n">
        <v>0</v>
      </c>
      <c r="CI9" s="53" t="n">
        <v>0</v>
      </c>
      <c r="CJ9" s="53" t="n">
        <v>0</v>
      </c>
      <c r="CK9" s="53" t="n">
        <v>0</v>
      </c>
      <c r="CL9" s="53" t="n">
        <v>0</v>
      </c>
    </row>
    <row r="10" s="19" customFormat="true" ht="12" hidden="false" customHeight="true" outlineLevel="0" collapsed="false">
      <c r="B10" s="38" t="s">
        <v>68</v>
      </c>
      <c r="C10" s="39" t="n">
        <v>28</v>
      </c>
      <c r="D10" s="40"/>
      <c r="E10" s="41" t="n">
        <v>0.104715683769778</v>
      </c>
      <c r="F10" s="42" t="n">
        <v>0.815057455927596</v>
      </c>
      <c r="G10" s="43" t="n">
        <v>17.3077666209697</v>
      </c>
      <c r="H10" s="42" t="n">
        <v>1.00213949171179</v>
      </c>
      <c r="I10" s="41" t="n">
        <v>0.80644437997175</v>
      </c>
      <c r="J10" s="42" t="n">
        <v>0.315432374938402</v>
      </c>
      <c r="K10" s="43" t="n">
        <v>69.9526208040045</v>
      </c>
      <c r="L10" s="42" t="n">
        <v>0.135390209527671</v>
      </c>
      <c r="M10" s="44" t="n">
        <v>531.863568</v>
      </c>
      <c r="N10" s="42" t="n">
        <v>0.0305539874111796</v>
      </c>
      <c r="O10" s="45" t="n">
        <v>7.17610408323036</v>
      </c>
      <c r="P10" s="46" t="n">
        <v>0.0212937577964491</v>
      </c>
      <c r="Q10" s="47" t="n">
        <v>39.8840328567521</v>
      </c>
      <c r="R10" s="48" t="n">
        <v>0.117068340761002</v>
      </c>
      <c r="S10" s="49" t="n">
        <v>94.3670012030256</v>
      </c>
      <c r="T10" s="49" t="n">
        <v>18.7128321471643</v>
      </c>
      <c r="U10" s="47" t="n">
        <v>1.73763714924962</v>
      </c>
      <c r="V10" s="48" t="n">
        <v>0.0351436022231671</v>
      </c>
      <c r="X10" s="38" t="s">
        <v>68</v>
      </c>
      <c r="Y10" s="39" t="n">
        <v>28</v>
      </c>
      <c r="Z10" s="50" t="n">
        <v>0.0274713</v>
      </c>
      <c r="AA10" s="50" t="n">
        <v>0.0002191</v>
      </c>
      <c r="AB10" s="50" t="n">
        <v>0.0085527</v>
      </c>
      <c r="AC10" s="50" t="n">
        <v>7.87E-005</v>
      </c>
      <c r="AD10" s="50" t="n">
        <v>0.0094176</v>
      </c>
      <c r="AE10" s="50" t="n">
        <v>0.0001387</v>
      </c>
      <c r="AF10" s="50" t="n">
        <v>0.0340644</v>
      </c>
      <c r="AG10" s="50" t="n">
        <v>0.0036736</v>
      </c>
      <c r="AH10" s="50" t="n">
        <v>5.6801842</v>
      </c>
      <c r="AI10" s="50" t="n">
        <v>0.004032</v>
      </c>
      <c r="AK10" s="51" t="s">
        <v>68</v>
      </c>
      <c r="AL10" s="39" t="n">
        <v>28</v>
      </c>
      <c r="AM10" s="52" t="s">
        <v>69</v>
      </c>
      <c r="AN10" s="52" t="s">
        <v>55</v>
      </c>
      <c r="AO10" s="52" t="s">
        <v>56</v>
      </c>
      <c r="AP10" s="52" t="s">
        <v>57</v>
      </c>
      <c r="AQ10" s="53" t="n">
        <v>28.201</v>
      </c>
      <c r="AR10" s="53" t="n">
        <v>0.08</v>
      </c>
      <c r="AS10" s="53" t="n">
        <v>0.0030679</v>
      </c>
      <c r="AT10" s="53" t="n">
        <v>0.1</v>
      </c>
      <c r="AU10" s="53" t="n">
        <v>0.973437252</v>
      </c>
      <c r="AV10" s="53" t="n">
        <v>0.13</v>
      </c>
      <c r="AW10" s="53" t="n">
        <v>1</v>
      </c>
      <c r="AX10" s="53" t="n">
        <v>1E-013</v>
      </c>
      <c r="AY10" s="53" t="n">
        <v>22</v>
      </c>
      <c r="AZ10" s="52" t="s">
        <v>58</v>
      </c>
      <c r="BA10" s="53" t="n">
        <v>2015</v>
      </c>
      <c r="BB10" s="53" t="n">
        <v>0</v>
      </c>
      <c r="BC10" s="53" t="n">
        <v>17</v>
      </c>
      <c r="BD10" s="53" t="n">
        <v>1</v>
      </c>
      <c r="BE10" s="52" t="s">
        <v>59</v>
      </c>
      <c r="BF10" s="52" t="s">
        <v>59</v>
      </c>
      <c r="BG10" s="54" t="s">
        <v>60</v>
      </c>
      <c r="BH10" s="55" t="n">
        <v>1</v>
      </c>
      <c r="BI10" s="52" t="s">
        <v>61</v>
      </c>
      <c r="BK10" s="38" t="s">
        <v>68</v>
      </c>
      <c r="BL10" s="39" t="n">
        <v>28</v>
      </c>
      <c r="BM10" s="53" t="n">
        <v>298.56</v>
      </c>
      <c r="BN10" s="53" t="n">
        <v>0.104</v>
      </c>
      <c r="BO10" s="53" t="n">
        <v>0.018</v>
      </c>
      <c r="BP10" s="53" t="n">
        <v>35</v>
      </c>
      <c r="BQ10" s="53" t="n">
        <v>0.1885</v>
      </c>
      <c r="BR10" s="53" t="n">
        <v>0.159</v>
      </c>
      <c r="BS10" s="53" t="n">
        <v>1.493</v>
      </c>
      <c r="BT10" s="53" t="n">
        <v>3</v>
      </c>
      <c r="BU10" s="53" t="n">
        <v>0.000673</v>
      </c>
      <c r="BV10" s="53" t="n">
        <v>0.55</v>
      </c>
      <c r="BW10" s="53" t="n">
        <v>0</v>
      </c>
      <c r="BX10" s="53" t="n">
        <v>0</v>
      </c>
      <c r="BY10" s="53" t="n">
        <v>0.000264</v>
      </c>
      <c r="BZ10" s="53" t="n">
        <v>0.64</v>
      </c>
      <c r="CA10" s="53" t="n">
        <v>0.00086</v>
      </c>
      <c r="CB10" s="53" t="n">
        <v>8.1</v>
      </c>
      <c r="CC10" s="53" t="n">
        <v>0.01211</v>
      </c>
      <c r="CD10" s="53" t="n">
        <v>0.25</v>
      </c>
      <c r="CE10" s="53" t="n">
        <v>0</v>
      </c>
      <c r="CF10" s="53" t="n">
        <v>0</v>
      </c>
      <c r="CG10" s="53" t="n">
        <v>0.43</v>
      </c>
      <c r="CH10" s="53" t="n">
        <v>0</v>
      </c>
      <c r="CI10" s="53" t="n">
        <v>0</v>
      </c>
      <c r="CJ10" s="53" t="n">
        <v>0</v>
      </c>
      <c r="CK10" s="53" t="n">
        <v>0</v>
      </c>
      <c r="CL10" s="53" t="n">
        <v>0</v>
      </c>
    </row>
    <row r="11" s="19" customFormat="true" ht="12" hidden="false" customHeight="true" outlineLevel="0" collapsed="false">
      <c r="B11" s="38" t="s">
        <v>70</v>
      </c>
      <c r="C11" s="39" t="n">
        <v>33</v>
      </c>
      <c r="D11" s="40"/>
      <c r="E11" s="41" t="n">
        <v>0.0530485898018416</v>
      </c>
      <c r="F11" s="42" t="n">
        <v>1.33441646472325</v>
      </c>
      <c r="G11" s="43" t="n">
        <v>15.5455650702654</v>
      </c>
      <c r="H11" s="42" t="n">
        <v>0.95070829897337</v>
      </c>
      <c r="I11" s="41" t="n">
        <v>0.749606042111432</v>
      </c>
      <c r="J11" s="42" t="n">
        <v>0.315295507128021</v>
      </c>
      <c r="K11" s="43" t="n">
        <v>65.1607622554444</v>
      </c>
      <c r="L11" s="42" t="n">
        <v>0.13901305421205</v>
      </c>
      <c r="M11" s="44" t="n">
        <v>476.1863161</v>
      </c>
      <c r="N11" s="42" t="n">
        <v>0.0345546274568364</v>
      </c>
      <c r="O11" s="45" t="n">
        <v>7.08388753672056</v>
      </c>
      <c r="P11" s="46" t="n">
        <v>0.0213553814984257</v>
      </c>
      <c r="Q11" s="47" t="n">
        <v>39.3769765813386</v>
      </c>
      <c r="R11" s="48" t="n">
        <v>0.117439663969956</v>
      </c>
      <c r="S11" s="49" t="n">
        <v>96.9195004598396</v>
      </c>
      <c r="T11" s="49" t="n">
        <v>17.4310791408842</v>
      </c>
      <c r="U11" s="47" t="n">
        <v>1.80209782739581</v>
      </c>
      <c r="V11" s="48" t="n">
        <v>0.0346298714151195</v>
      </c>
      <c r="X11" s="38" t="s">
        <v>70</v>
      </c>
      <c r="Y11" s="39" t="n">
        <v>33</v>
      </c>
      <c r="Z11" s="50" t="n">
        <v>0.0274713</v>
      </c>
      <c r="AA11" s="50" t="n">
        <v>0.0002191</v>
      </c>
      <c r="AB11" s="50" t="n">
        <v>0.0085527</v>
      </c>
      <c r="AC11" s="50" t="n">
        <v>7.87E-005</v>
      </c>
      <c r="AD11" s="50" t="n">
        <v>0.0094176</v>
      </c>
      <c r="AE11" s="50" t="n">
        <v>0.0001387</v>
      </c>
      <c r="AF11" s="50" t="n">
        <v>0.0340644</v>
      </c>
      <c r="AG11" s="50" t="n">
        <v>0.0036736</v>
      </c>
      <c r="AH11" s="50" t="n">
        <v>5.6801842</v>
      </c>
      <c r="AI11" s="50" t="n">
        <v>0.004032</v>
      </c>
      <c r="AK11" s="51" t="s">
        <v>70</v>
      </c>
      <c r="AL11" s="39" t="n">
        <v>33</v>
      </c>
      <c r="AM11" s="52" t="s">
        <v>71</v>
      </c>
      <c r="AN11" s="52" t="s">
        <v>55</v>
      </c>
      <c r="AO11" s="52" t="s">
        <v>56</v>
      </c>
      <c r="AP11" s="52" t="s">
        <v>57</v>
      </c>
      <c r="AQ11" s="53" t="n">
        <v>28.201</v>
      </c>
      <c r="AR11" s="53" t="n">
        <v>0.08</v>
      </c>
      <c r="AS11" s="53" t="n">
        <v>0.0030679</v>
      </c>
      <c r="AT11" s="53" t="n">
        <v>0.1</v>
      </c>
      <c r="AU11" s="53" t="n">
        <v>0.973437252</v>
      </c>
      <c r="AV11" s="53" t="n">
        <v>0.13</v>
      </c>
      <c r="AW11" s="53" t="n">
        <v>1</v>
      </c>
      <c r="AX11" s="53" t="n">
        <v>1E-013</v>
      </c>
      <c r="AY11" s="53" t="n">
        <v>22</v>
      </c>
      <c r="AZ11" s="52" t="s">
        <v>58</v>
      </c>
      <c r="BA11" s="53" t="n">
        <v>2015</v>
      </c>
      <c r="BB11" s="53" t="n">
        <v>0</v>
      </c>
      <c r="BC11" s="53" t="n">
        <v>48</v>
      </c>
      <c r="BD11" s="53" t="n">
        <v>1</v>
      </c>
      <c r="BE11" s="52" t="s">
        <v>59</v>
      </c>
      <c r="BF11" s="52" t="s">
        <v>59</v>
      </c>
      <c r="BG11" s="54" t="s">
        <v>60</v>
      </c>
      <c r="BH11" s="55" t="n">
        <v>1</v>
      </c>
      <c r="BI11" s="52" t="s">
        <v>61</v>
      </c>
      <c r="BK11" s="38" t="s">
        <v>70</v>
      </c>
      <c r="BL11" s="39" t="n">
        <v>33</v>
      </c>
      <c r="BM11" s="53" t="n">
        <v>298.56</v>
      </c>
      <c r="BN11" s="53" t="n">
        <v>0.104</v>
      </c>
      <c r="BO11" s="53" t="n">
        <v>0.018</v>
      </c>
      <c r="BP11" s="53" t="n">
        <v>35</v>
      </c>
      <c r="BQ11" s="53" t="n">
        <v>0.1885</v>
      </c>
      <c r="BR11" s="53" t="n">
        <v>0.159</v>
      </c>
      <c r="BS11" s="53" t="n">
        <v>1.493</v>
      </c>
      <c r="BT11" s="53" t="n">
        <v>3</v>
      </c>
      <c r="BU11" s="53" t="n">
        <v>0.000673</v>
      </c>
      <c r="BV11" s="53" t="n">
        <v>0.55</v>
      </c>
      <c r="BW11" s="53" t="n">
        <v>0</v>
      </c>
      <c r="BX11" s="53" t="n">
        <v>0</v>
      </c>
      <c r="BY11" s="53" t="n">
        <v>0.000264</v>
      </c>
      <c r="BZ11" s="53" t="n">
        <v>0.64</v>
      </c>
      <c r="CA11" s="53" t="n">
        <v>0.00086</v>
      </c>
      <c r="CB11" s="53" t="n">
        <v>8.1</v>
      </c>
      <c r="CC11" s="53" t="n">
        <v>0.01211</v>
      </c>
      <c r="CD11" s="53" t="n">
        <v>0.25</v>
      </c>
      <c r="CE11" s="53" t="n">
        <v>0</v>
      </c>
      <c r="CF11" s="53" t="n">
        <v>0</v>
      </c>
      <c r="CG11" s="53" t="n">
        <v>0.43</v>
      </c>
      <c r="CH11" s="53" t="n">
        <v>0</v>
      </c>
      <c r="CI11" s="53" t="n">
        <v>0</v>
      </c>
      <c r="CJ11" s="53" t="n">
        <v>0</v>
      </c>
      <c r="CK11" s="53" t="n">
        <v>0</v>
      </c>
      <c r="CL11" s="53" t="n">
        <v>0</v>
      </c>
    </row>
    <row r="12" s="19" customFormat="true" ht="12" hidden="false" customHeight="true" outlineLevel="0" collapsed="false">
      <c r="B12" s="38" t="s">
        <v>72</v>
      </c>
      <c r="C12" s="39" t="n">
        <v>40</v>
      </c>
      <c r="D12" s="40"/>
      <c r="E12" s="41" t="n">
        <v>0.0332813074823352</v>
      </c>
      <c r="F12" s="42" t="n">
        <v>1.49088144866427</v>
      </c>
      <c r="G12" s="43" t="n">
        <v>15.5853021396971</v>
      </c>
      <c r="H12" s="42" t="n">
        <v>0.988271683785826</v>
      </c>
      <c r="I12" s="41" t="n">
        <v>0.667708662592273</v>
      </c>
      <c r="J12" s="42" t="n">
        <v>0.323023829257375</v>
      </c>
      <c r="K12" s="43" t="n">
        <v>57.928781838701</v>
      </c>
      <c r="L12" s="42" t="n">
        <v>0.136285216871876</v>
      </c>
      <c r="M12" s="44" t="n">
        <v>417.5026091</v>
      </c>
      <c r="N12" s="42" t="n">
        <v>0.0312107499273866</v>
      </c>
      <c r="O12" s="45" t="n">
        <v>7.05726537414729</v>
      </c>
      <c r="P12" s="46" t="n">
        <v>0.0204191379571696</v>
      </c>
      <c r="Q12" s="47" t="n">
        <v>39.2305674491085</v>
      </c>
      <c r="R12" s="48" t="n">
        <v>0.112299961809169</v>
      </c>
      <c r="S12" s="49" t="n">
        <v>97.9023254748701</v>
      </c>
      <c r="T12" s="49" t="n">
        <v>15.4961427096579</v>
      </c>
      <c r="U12" s="47" t="n">
        <v>1.59797132816696</v>
      </c>
      <c r="V12" s="48" t="n">
        <v>0.0318836143955827</v>
      </c>
      <c r="X12" s="38" t="s">
        <v>72</v>
      </c>
      <c r="Y12" s="39" t="n">
        <v>40</v>
      </c>
      <c r="Z12" s="50" t="n">
        <v>0.0274713</v>
      </c>
      <c r="AA12" s="50" t="n">
        <v>0.0002191</v>
      </c>
      <c r="AB12" s="50" t="n">
        <v>0.0085527</v>
      </c>
      <c r="AC12" s="50" t="n">
        <v>7.87E-005</v>
      </c>
      <c r="AD12" s="50" t="n">
        <v>0.0094176</v>
      </c>
      <c r="AE12" s="50" t="n">
        <v>0.0001387</v>
      </c>
      <c r="AF12" s="50" t="n">
        <v>0.0340644</v>
      </c>
      <c r="AG12" s="50" t="n">
        <v>0.0036736</v>
      </c>
      <c r="AH12" s="50" t="n">
        <v>5.6801842</v>
      </c>
      <c r="AI12" s="50" t="n">
        <v>0.004032</v>
      </c>
      <c r="AK12" s="51" t="s">
        <v>72</v>
      </c>
      <c r="AL12" s="39" t="n">
        <v>40</v>
      </c>
      <c r="AM12" s="52" t="s">
        <v>73</v>
      </c>
      <c r="AN12" s="52" t="s">
        <v>55</v>
      </c>
      <c r="AO12" s="52" t="s">
        <v>56</v>
      </c>
      <c r="AP12" s="52" t="s">
        <v>57</v>
      </c>
      <c r="AQ12" s="53" t="n">
        <v>28.201</v>
      </c>
      <c r="AR12" s="53" t="n">
        <v>0.08</v>
      </c>
      <c r="AS12" s="53" t="n">
        <v>0.0030679</v>
      </c>
      <c r="AT12" s="53" t="n">
        <v>0.1</v>
      </c>
      <c r="AU12" s="53" t="n">
        <v>0.973437252</v>
      </c>
      <c r="AV12" s="53" t="n">
        <v>0.13</v>
      </c>
      <c r="AW12" s="53" t="n">
        <v>1</v>
      </c>
      <c r="AX12" s="53" t="n">
        <v>1E-013</v>
      </c>
      <c r="AY12" s="53" t="n">
        <v>22</v>
      </c>
      <c r="AZ12" s="52" t="s">
        <v>58</v>
      </c>
      <c r="BA12" s="53" t="n">
        <v>2015</v>
      </c>
      <c r="BB12" s="53" t="n">
        <v>1</v>
      </c>
      <c r="BC12" s="53" t="n">
        <v>49</v>
      </c>
      <c r="BD12" s="53" t="n">
        <v>1</v>
      </c>
      <c r="BE12" s="52" t="s">
        <v>59</v>
      </c>
      <c r="BF12" s="52" t="s">
        <v>59</v>
      </c>
      <c r="BG12" s="54" t="s">
        <v>60</v>
      </c>
      <c r="BH12" s="55" t="n">
        <v>1</v>
      </c>
      <c r="BI12" s="52" t="s">
        <v>61</v>
      </c>
      <c r="BK12" s="38" t="s">
        <v>72</v>
      </c>
      <c r="BL12" s="39" t="n">
        <v>40</v>
      </c>
      <c r="BM12" s="53" t="n">
        <v>298.56</v>
      </c>
      <c r="BN12" s="53" t="n">
        <v>0.104</v>
      </c>
      <c r="BO12" s="53" t="n">
        <v>0.018</v>
      </c>
      <c r="BP12" s="53" t="n">
        <v>35</v>
      </c>
      <c r="BQ12" s="53" t="n">
        <v>0.1885</v>
      </c>
      <c r="BR12" s="53" t="n">
        <v>0.159</v>
      </c>
      <c r="BS12" s="53" t="n">
        <v>1.493</v>
      </c>
      <c r="BT12" s="53" t="n">
        <v>3</v>
      </c>
      <c r="BU12" s="53" t="n">
        <v>0.000673</v>
      </c>
      <c r="BV12" s="53" t="n">
        <v>0.55</v>
      </c>
      <c r="BW12" s="53" t="n">
        <v>0</v>
      </c>
      <c r="BX12" s="53" t="n">
        <v>0</v>
      </c>
      <c r="BY12" s="53" t="n">
        <v>0.000264</v>
      </c>
      <c r="BZ12" s="53" t="n">
        <v>0.64</v>
      </c>
      <c r="CA12" s="53" t="n">
        <v>0.00086</v>
      </c>
      <c r="CB12" s="53" t="n">
        <v>8.1</v>
      </c>
      <c r="CC12" s="53" t="n">
        <v>0.01211</v>
      </c>
      <c r="CD12" s="53" t="n">
        <v>0.25</v>
      </c>
      <c r="CE12" s="53" t="n">
        <v>0</v>
      </c>
      <c r="CF12" s="53" t="n">
        <v>0</v>
      </c>
      <c r="CG12" s="53" t="n">
        <v>0.43</v>
      </c>
      <c r="CH12" s="53" t="n">
        <v>0</v>
      </c>
      <c r="CI12" s="53" t="n">
        <v>0</v>
      </c>
      <c r="CJ12" s="53" t="n">
        <v>0</v>
      </c>
      <c r="CK12" s="53" t="n">
        <v>0</v>
      </c>
      <c r="CL12" s="53" t="n">
        <v>0</v>
      </c>
    </row>
    <row r="13" s="56" customFormat="true" ht="12" hidden="false" customHeight="true" outlineLevel="0" collapsed="false">
      <c r="B13" s="57" t="s">
        <v>74</v>
      </c>
      <c r="C13" s="58" t="n">
        <v>50</v>
      </c>
      <c r="D13" s="40" t="n">
        <v>4</v>
      </c>
      <c r="E13" s="59" t="n">
        <v>0.0209191068482852</v>
      </c>
      <c r="F13" s="60" t="n">
        <v>2.67287048990521</v>
      </c>
      <c r="G13" s="61" t="n">
        <v>11.9318800356009</v>
      </c>
      <c r="H13" s="60" t="n">
        <v>1.07870850495344</v>
      </c>
      <c r="I13" s="59" t="n">
        <v>0.408782798511423</v>
      </c>
      <c r="J13" s="60" t="n">
        <v>0.343127761799565</v>
      </c>
      <c r="K13" s="61" t="n">
        <v>35.4060631293346</v>
      </c>
      <c r="L13" s="60" t="n">
        <v>0.143363632984452</v>
      </c>
      <c r="M13" s="62" t="n">
        <v>253.9046321</v>
      </c>
      <c r="N13" s="60" t="n">
        <v>0.0564084884933924</v>
      </c>
      <c r="O13" s="63" t="n">
        <v>7.02211476859187</v>
      </c>
      <c r="P13" s="64" t="n">
        <v>0.0236766341221162</v>
      </c>
      <c r="Q13" s="65" t="n">
        <v>39.0372380271212</v>
      </c>
      <c r="R13" s="66" t="n">
        <v>0.130229100469867</v>
      </c>
      <c r="S13" s="67" t="n">
        <v>97.8985881708629</v>
      </c>
      <c r="T13" s="67" t="n">
        <v>9.47080693947441</v>
      </c>
      <c r="U13" s="65" t="n">
        <v>1.27567107056352</v>
      </c>
      <c r="V13" s="66" t="n">
        <v>0.027763650452133</v>
      </c>
      <c r="X13" s="57" t="s">
        <v>74</v>
      </c>
      <c r="Y13" s="58" t="n">
        <v>50</v>
      </c>
      <c r="Z13" s="68" t="n">
        <v>0.0274713</v>
      </c>
      <c r="AA13" s="68" t="n">
        <v>0.0002191</v>
      </c>
      <c r="AB13" s="68" t="n">
        <v>0.0085527</v>
      </c>
      <c r="AC13" s="68" t="n">
        <v>7.87E-005</v>
      </c>
      <c r="AD13" s="68" t="n">
        <v>0.0094176</v>
      </c>
      <c r="AE13" s="68" t="n">
        <v>0.0001387</v>
      </c>
      <c r="AF13" s="68" t="n">
        <v>0.0340644</v>
      </c>
      <c r="AG13" s="68" t="n">
        <v>0.0036736</v>
      </c>
      <c r="AH13" s="68" t="n">
        <v>5.6801842</v>
      </c>
      <c r="AI13" s="68" t="n">
        <v>0.004032</v>
      </c>
      <c r="AK13" s="69" t="s">
        <v>74</v>
      </c>
      <c r="AL13" s="58" t="n">
        <v>50</v>
      </c>
      <c r="AM13" s="70" t="s">
        <v>75</v>
      </c>
      <c r="AN13" s="70" t="s">
        <v>55</v>
      </c>
      <c r="AO13" s="70" t="s">
        <v>56</v>
      </c>
      <c r="AP13" s="70" t="s">
        <v>57</v>
      </c>
      <c r="AQ13" s="71" t="n">
        <v>28.201</v>
      </c>
      <c r="AR13" s="71" t="n">
        <v>0.08</v>
      </c>
      <c r="AS13" s="71" t="n">
        <v>0.0030679</v>
      </c>
      <c r="AT13" s="71" t="n">
        <v>0.1</v>
      </c>
      <c r="AU13" s="71" t="n">
        <v>0.973437252</v>
      </c>
      <c r="AV13" s="71" t="n">
        <v>0.13</v>
      </c>
      <c r="AW13" s="71" t="n">
        <v>1</v>
      </c>
      <c r="AX13" s="71" t="n">
        <v>1E-013</v>
      </c>
      <c r="AY13" s="71" t="n">
        <v>22</v>
      </c>
      <c r="AZ13" s="70" t="s">
        <v>58</v>
      </c>
      <c r="BA13" s="71" t="n">
        <v>2015</v>
      </c>
      <c r="BB13" s="71" t="n">
        <v>2</v>
      </c>
      <c r="BC13" s="71" t="n">
        <v>21</v>
      </c>
      <c r="BD13" s="71" t="n">
        <v>1</v>
      </c>
      <c r="BE13" s="70" t="s">
        <v>59</v>
      </c>
      <c r="BF13" s="70" t="s">
        <v>59</v>
      </c>
      <c r="BG13" s="72" t="s">
        <v>60</v>
      </c>
      <c r="BH13" s="73" t="n">
        <v>1</v>
      </c>
      <c r="BI13" s="70" t="s">
        <v>61</v>
      </c>
      <c r="BK13" s="57" t="s">
        <v>74</v>
      </c>
      <c r="BL13" s="58" t="n">
        <v>50</v>
      </c>
      <c r="BM13" s="71" t="n">
        <v>298.56</v>
      </c>
      <c r="BN13" s="71" t="n">
        <v>0.104</v>
      </c>
      <c r="BO13" s="71" t="n">
        <v>0.018</v>
      </c>
      <c r="BP13" s="71" t="n">
        <v>35</v>
      </c>
      <c r="BQ13" s="71" t="n">
        <v>0.1885</v>
      </c>
      <c r="BR13" s="71" t="n">
        <v>0.159</v>
      </c>
      <c r="BS13" s="71" t="n">
        <v>1.493</v>
      </c>
      <c r="BT13" s="71" t="n">
        <v>3</v>
      </c>
      <c r="BU13" s="71" t="n">
        <v>0.000673</v>
      </c>
      <c r="BV13" s="71" t="n">
        <v>0.55</v>
      </c>
      <c r="BW13" s="71" t="n">
        <v>0</v>
      </c>
      <c r="BX13" s="71" t="n">
        <v>0</v>
      </c>
      <c r="BY13" s="71" t="n">
        <v>0.000264</v>
      </c>
      <c r="BZ13" s="71" t="n">
        <v>0.64</v>
      </c>
      <c r="CA13" s="71" t="n">
        <v>0.00086</v>
      </c>
      <c r="CB13" s="71" t="n">
        <v>8.1</v>
      </c>
      <c r="CC13" s="71" t="n">
        <v>0.01211</v>
      </c>
      <c r="CD13" s="71" t="n">
        <v>0.25</v>
      </c>
      <c r="CE13" s="71" t="n">
        <v>0</v>
      </c>
      <c r="CF13" s="71" t="n">
        <v>0</v>
      </c>
      <c r="CG13" s="71" t="n">
        <v>0.43</v>
      </c>
      <c r="CH13" s="71" t="n">
        <v>0</v>
      </c>
      <c r="CI13" s="71" t="n">
        <v>0</v>
      </c>
      <c r="CJ13" s="71" t="n">
        <v>0</v>
      </c>
      <c r="CK13" s="71" t="n">
        <v>0</v>
      </c>
      <c r="CL13" s="71" t="n">
        <v>0</v>
      </c>
    </row>
    <row r="14" s="56" customFormat="true" ht="12" hidden="false" customHeight="true" outlineLevel="0" collapsed="false">
      <c r="B14" s="57" t="s">
        <v>76</v>
      </c>
      <c r="C14" s="58" t="n">
        <v>70</v>
      </c>
      <c r="D14" s="40" t="n">
        <v>4</v>
      </c>
      <c r="E14" s="59" t="n">
        <v>0.0129448251625931</v>
      </c>
      <c r="F14" s="60" t="n">
        <v>3.97974594247964</v>
      </c>
      <c r="G14" s="61" t="n">
        <v>9.60178447450304</v>
      </c>
      <c r="H14" s="60" t="n">
        <v>1.11597012330275</v>
      </c>
      <c r="I14" s="59" t="n">
        <v>0.230170698264996</v>
      </c>
      <c r="J14" s="60" t="n">
        <v>0.359067240633318</v>
      </c>
      <c r="K14" s="61" t="n">
        <v>20.0680993317681</v>
      </c>
      <c r="L14" s="60" t="n">
        <v>0.141186465800871</v>
      </c>
      <c r="M14" s="62" t="n">
        <v>144.1374361</v>
      </c>
      <c r="N14" s="60" t="n">
        <v>0.0389910976661115</v>
      </c>
      <c r="O14" s="63" t="n">
        <v>7.02894708353328</v>
      </c>
      <c r="P14" s="64" t="n">
        <v>0.0257249469206979</v>
      </c>
      <c r="Q14" s="65" t="n">
        <v>39.0748175703213</v>
      </c>
      <c r="R14" s="66" t="n">
        <v>0.141492574365356</v>
      </c>
      <c r="S14" s="67" t="n">
        <v>97.8317576771067</v>
      </c>
      <c r="T14" s="67" t="n">
        <v>5.36752689588979</v>
      </c>
      <c r="U14" s="65" t="n">
        <v>0.898427169986824</v>
      </c>
      <c r="V14" s="66" t="n">
        <v>0.0202123027415761</v>
      </c>
      <c r="X14" s="57" t="s">
        <v>76</v>
      </c>
      <c r="Y14" s="58" t="n">
        <v>70</v>
      </c>
      <c r="Z14" s="68" t="n">
        <v>0.0267247</v>
      </c>
      <c r="AA14" s="68" t="n">
        <v>0.0001134</v>
      </c>
      <c r="AB14" s="68" t="n">
        <v>0.008755</v>
      </c>
      <c r="AC14" s="68" t="n">
        <v>8.86E-005</v>
      </c>
      <c r="AD14" s="68" t="n">
        <v>0.0091904</v>
      </c>
      <c r="AE14" s="68" t="n">
        <v>0.0001187</v>
      </c>
      <c r="AF14" s="68" t="n">
        <v>0.0396883</v>
      </c>
      <c r="AG14" s="68" t="n">
        <v>0.0044534</v>
      </c>
      <c r="AH14" s="68" t="n">
        <v>5.5042552</v>
      </c>
      <c r="AI14" s="68" t="n">
        <v>0.0053211</v>
      </c>
      <c r="AK14" s="69" t="s">
        <v>76</v>
      </c>
      <c r="AL14" s="58" t="n">
        <v>70</v>
      </c>
      <c r="AM14" s="70" t="s">
        <v>77</v>
      </c>
      <c r="AN14" s="70" t="s">
        <v>55</v>
      </c>
      <c r="AO14" s="70" t="s">
        <v>56</v>
      </c>
      <c r="AP14" s="70" t="s">
        <v>57</v>
      </c>
      <c r="AQ14" s="71" t="n">
        <v>28.201</v>
      </c>
      <c r="AR14" s="71" t="n">
        <v>0.08</v>
      </c>
      <c r="AS14" s="71" t="n">
        <v>0.0030679</v>
      </c>
      <c r="AT14" s="71" t="n">
        <v>0.1</v>
      </c>
      <c r="AU14" s="71" t="n">
        <v>0.973437252</v>
      </c>
      <c r="AV14" s="71" t="n">
        <v>0.13</v>
      </c>
      <c r="AW14" s="71" t="n">
        <v>1</v>
      </c>
      <c r="AX14" s="71" t="n">
        <v>1E-013</v>
      </c>
      <c r="AY14" s="71" t="n">
        <v>22</v>
      </c>
      <c r="AZ14" s="70" t="s">
        <v>58</v>
      </c>
      <c r="BA14" s="71" t="n">
        <v>2015</v>
      </c>
      <c r="BB14" s="71" t="n">
        <v>3</v>
      </c>
      <c r="BC14" s="71" t="n">
        <v>21</v>
      </c>
      <c r="BD14" s="71" t="n">
        <v>1</v>
      </c>
      <c r="BE14" s="70" t="s">
        <v>59</v>
      </c>
      <c r="BF14" s="70" t="s">
        <v>59</v>
      </c>
      <c r="BG14" s="72" t="s">
        <v>60</v>
      </c>
      <c r="BH14" s="73" t="n">
        <v>1</v>
      </c>
      <c r="BI14" s="70" t="s">
        <v>61</v>
      </c>
      <c r="BK14" s="57" t="s">
        <v>76</v>
      </c>
      <c r="BL14" s="58" t="n">
        <v>70</v>
      </c>
      <c r="BM14" s="71" t="n">
        <v>298.56</v>
      </c>
      <c r="BN14" s="71" t="n">
        <v>0.104</v>
      </c>
      <c r="BO14" s="71" t="n">
        <v>0.018</v>
      </c>
      <c r="BP14" s="71" t="n">
        <v>35</v>
      </c>
      <c r="BQ14" s="71" t="n">
        <v>0.1885</v>
      </c>
      <c r="BR14" s="71" t="n">
        <v>0.159</v>
      </c>
      <c r="BS14" s="71" t="n">
        <v>1.493</v>
      </c>
      <c r="BT14" s="71" t="n">
        <v>3</v>
      </c>
      <c r="BU14" s="71" t="n">
        <v>0.000673</v>
      </c>
      <c r="BV14" s="71" t="n">
        <v>0.55</v>
      </c>
      <c r="BW14" s="71" t="n">
        <v>0</v>
      </c>
      <c r="BX14" s="71" t="n">
        <v>0</v>
      </c>
      <c r="BY14" s="71" t="n">
        <v>0.000264</v>
      </c>
      <c r="BZ14" s="71" t="n">
        <v>0.64</v>
      </c>
      <c r="CA14" s="71" t="n">
        <v>0.00086</v>
      </c>
      <c r="CB14" s="71" t="n">
        <v>8.1</v>
      </c>
      <c r="CC14" s="71" t="n">
        <v>0.01211</v>
      </c>
      <c r="CD14" s="71" t="n">
        <v>0.25</v>
      </c>
      <c r="CE14" s="71" t="n">
        <v>0</v>
      </c>
      <c r="CF14" s="71" t="n">
        <v>0</v>
      </c>
      <c r="CG14" s="71" t="n">
        <v>0.43</v>
      </c>
      <c r="CH14" s="71" t="n">
        <v>0</v>
      </c>
      <c r="CI14" s="71" t="n">
        <v>0</v>
      </c>
      <c r="CJ14" s="71" t="n">
        <v>0</v>
      </c>
      <c r="CK14" s="71" t="n">
        <v>0</v>
      </c>
      <c r="CL14" s="71" t="n">
        <v>0</v>
      </c>
    </row>
    <row r="15" s="56" customFormat="true" ht="12" hidden="false" customHeight="true" outlineLevel="0" collapsed="false">
      <c r="B15" s="57" t="s">
        <v>78</v>
      </c>
      <c r="C15" s="58" t="n">
        <v>150</v>
      </c>
      <c r="D15" s="40" t="n">
        <v>4</v>
      </c>
      <c r="E15" s="59" t="n">
        <v>0.0156423722549052</v>
      </c>
      <c r="F15" s="60" t="n">
        <v>2.15095831909047</v>
      </c>
      <c r="G15" s="61" t="n">
        <v>10.7171883106203</v>
      </c>
      <c r="H15" s="60" t="n">
        <v>1.05782336488879</v>
      </c>
      <c r="I15" s="59" t="n">
        <v>0.235674541640124</v>
      </c>
      <c r="J15" s="60" t="n">
        <v>0.360523070776944</v>
      </c>
      <c r="K15" s="61" t="n">
        <v>20.4438493609896</v>
      </c>
      <c r="L15" s="60" t="n">
        <v>0.138934089344942</v>
      </c>
      <c r="M15" s="62" t="n">
        <v>147.2577736</v>
      </c>
      <c r="N15" s="60" t="n">
        <v>0.0383056427242765</v>
      </c>
      <c r="O15" s="63" t="n">
        <v>7.01753134101732</v>
      </c>
      <c r="P15" s="64" t="n">
        <v>0.0225573670702926</v>
      </c>
      <c r="Q15" s="65" t="n">
        <v>39.012027528121</v>
      </c>
      <c r="R15" s="66" t="n">
        <v>0.124074480763605</v>
      </c>
      <c r="S15" s="67" t="n">
        <v>97.3902667369353</v>
      </c>
      <c r="T15" s="67" t="n">
        <v>5.46785864502102</v>
      </c>
      <c r="U15" s="65" t="n">
        <v>0.819968215860498</v>
      </c>
      <c r="V15" s="66" t="n">
        <v>0.0174967211683503</v>
      </c>
      <c r="X15" s="57" t="s">
        <v>78</v>
      </c>
      <c r="Y15" s="58" t="n">
        <v>150</v>
      </c>
      <c r="Z15" s="68" t="n">
        <v>0.0267247</v>
      </c>
      <c r="AA15" s="68" t="n">
        <v>0.0001134</v>
      </c>
      <c r="AB15" s="68" t="n">
        <v>0.008755</v>
      </c>
      <c r="AC15" s="68" t="n">
        <v>8.86E-005</v>
      </c>
      <c r="AD15" s="68" t="n">
        <v>0.0091904</v>
      </c>
      <c r="AE15" s="68" t="n">
        <v>0.0001187</v>
      </c>
      <c r="AF15" s="68" t="n">
        <v>0.0396883</v>
      </c>
      <c r="AG15" s="68" t="n">
        <v>0.0044534</v>
      </c>
      <c r="AH15" s="68" t="n">
        <v>5.5042552</v>
      </c>
      <c r="AI15" s="68" t="n">
        <v>0.0053211</v>
      </c>
      <c r="AK15" s="69" t="s">
        <v>78</v>
      </c>
      <c r="AL15" s="58" t="n">
        <v>150</v>
      </c>
      <c r="AM15" s="70" t="s">
        <v>79</v>
      </c>
      <c r="AN15" s="70" t="s">
        <v>55</v>
      </c>
      <c r="AO15" s="70" t="s">
        <v>56</v>
      </c>
      <c r="AP15" s="70" t="s">
        <v>57</v>
      </c>
      <c r="AQ15" s="71" t="n">
        <v>28.201</v>
      </c>
      <c r="AR15" s="71" t="n">
        <v>0.08</v>
      </c>
      <c r="AS15" s="71" t="n">
        <v>0.0030679</v>
      </c>
      <c r="AT15" s="71" t="n">
        <v>0.1</v>
      </c>
      <c r="AU15" s="71" t="n">
        <v>0.973437252</v>
      </c>
      <c r="AV15" s="71" t="n">
        <v>0.13</v>
      </c>
      <c r="AW15" s="71" t="n">
        <v>1</v>
      </c>
      <c r="AX15" s="71" t="n">
        <v>1E-013</v>
      </c>
      <c r="AY15" s="71" t="n">
        <v>22</v>
      </c>
      <c r="AZ15" s="70" t="s">
        <v>58</v>
      </c>
      <c r="BA15" s="71" t="n">
        <v>2015</v>
      </c>
      <c r="BB15" s="71" t="n">
        <v>3</v>
      </c>
      <c r="BC15" s="71" t="n">
        <v>53</v>
      </c>
      <c r="BD15" s="71" t="n">
        <v>1</v>
      </c>
      <c r="BE15" s="70" t="s">
        <v>59</v>
      </c>
      <c r="BF15" s="70" t="s">
        <v>59</v>
      </c>
      <c r="BG15" s="72" t="s">
        <v>60</v>
      </c>
      <c r="BH15" s="73" t="n">
        <v>1</v>
      </c>
      <c r="BI15" s="70" t="s">
        <v>61</v>
      </c>
      <c r="BK15" s="57" t="s">
        <v>78</v>
      </c>
      <c r="BL15" s="58" t="n">
        <v>150</v>
      </c>
      <c r="BM15" s="71" t="n">
        <v>298.56</v>
      </c>
      <c r="BN15" s="71" t="n">
        <v>0.104</v>
      </c>
      <c r="BO15" s="71" t="n">
        <v>0.018</v>
      </c>
      <c r="BP15" s="71" t="n">
        <v>35</v>
      </c>
      <c r="BQ15" s="71" t="n">
        <v>0.1885</v>
      </c>
      <c r="BR15" s="71" t="n">
        <v>0.159</v>
      </c>
      <c r="BS15" s="71" t="n">
        <v>1.493</v>
      </c>
      <c r="BT15" s="71" t="n">
        <v>3</v>
      </c>
      <c r="BU15" s="71" t="n">
        <v>0.000673</v>
      </c>
      <c r="BV15" s="71" t="n">
        <v>0.55</v>
      </c>
      <c r="BW15" s="71" t="n">
        <v>0</v>
      </c>
      <c r="BX15" s="71" t="n">
        <v>0</v>
      </c>
      <c r="BY15" s="71" t="n">
        <v>0.000264</v>
      </c>
      <c r="BZ15" s="71" t="n">
        <v>0.64</v>
      </c>
      <c r="CA15" s="71" t="n">
        <v>0.00086</v>
      </c>
      <c r="CB15" s="71" t="n">
        <v>8.1</v>
      </c>
      <c r="CC15" s="71" t="n">
        <v>0.01211</v>
      </c>
      <c r="CD15" s="71" t="n">
        <v>0.25</v>
      </c>
      <c r="CE15" s="71" t="n">
        <v>0</v>
      </c>
      <c r="CF15" s="71" t="n">
        <v>0</v>
      </c>
      <c r="CG15" s="71" t="n">
        <v>0.43</v>
      </c>
      <c r="CH15" s="71" t="n">
        <v>0</v>
      </c>
      <c r="CI15" s="71" t="n">
        <v>0</v>
      </c>
      <c r="CJ15" s="71" t="n">
        <v>0</v>
      </c>
      <c r="CK15" s="71" t="n">
        <v>0</v>
      </c>
      <c r="CL15" s="71" t="n">
        <v>0</v>
      </c>
    </row>
    <row r="16" customFormat="false" ht="4.9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5"/>
      <c r="R16" s="76"/>
      <c r="S16" s="74"/>
      <c r="T16" s="74"/>
      <c r="U16" s="74"/>
      <c r="V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</row>
    <row r="17" customFormat="false" ht="4.9" hidden="false" customHeight="true" outlineLevel="0" collapsed="false"/>
    <row r="18" customFormat="false" ht="15" hidden="false" customHeight="false" outlineLevel="0" collapsed="false">
      <c r="D18" s="77" t="s">
        <v>80</v>
      </c>
      <c r="E18" s="78" t="n">
        <v>1.17397600732576</v>
      </c>
      <c r="F18" s="79" t="n">
        <v>0.326265343390565</v>
      </c>
      <c r="G18" s="80" t="n">
        <v>110.508885398146</v>
      </c>
      <c r="H18" s="79" t="n">
        <v>0.365258704692849</v>
      </c>
      <c r="I18" s="78" t="n">
        <v>4.44305014475777</v>
      </c>
      <c r="J18" s="79" t="n">
        <v>0.123164696982771</v>
      </c>
      <c r="K18" s="80" t="n">
        <v>373.833791294877</v>
      </c>
      <c r="L18" s="79" t="n">
        <v>0.0516504556626593</v>
      </c>
      <c r="M18" s="81" t="n">
        <v>3036.4461357</v>
      </c>
      <c r="N18" s="79" t="n">
        <v>0.0124663859373518</v>
      </c>
      <c r="O18" s="82"/>
      <c r="P18" s="83"/>
      <c r="Q18" s="84"/>
      <c r="R18" s="85"/>
      <c r="S18" s="86"/>
    </row>
    <row r="19" s="87" customFormat="true" ht="4.9" hidden="false" customHeight="true" outlineLevel="0" collapsed="false"/>
    <row r="20" s="87" customFormat="true" ht="4.9" hidden="false" customHeight="true" outlineLevel="0" collapsed="false"/>
    <row r="21" customFormat="false" ht="11.25" hidden="false" customHeight="false" outlineLevel="0" collapsed="false">
      <c r="A21" s="87"/>
      <c r="E21" s="87"/>
      <c r="I21" s="87"/>
      <c r="J21" s="87"/>
      <c r="K21" s="87"/>
      <c r="Q21" s="1"/>
      <c r="R21" s="1"/>
      <c r="BW21" s="2"/>
      <c r="BY21" s="3"/>
    </row>
    <row r="22" customFormat="false" ht="22.15" hidden="false" customHeight="true" outlineLevel="0" collapsed="false">
      <c r="A22" s="88"/>
      <c r="B22" s="7" t="s">
        <v>81</v>
      </c>
      <c r="C22" s="7"/>
      <c r="D22" s="7"/>
      <c r="E22" s="7"/>
      <c r="F22" s="7"/>
      <c r="G22" s="7"/>
      <c r="H22" s="7"/>
      <c r="I22" s="7"/>
      <c r="J22" s="88"/>
      <c r="K22" s="7" t="s">
        <v>82</v>
      </c>
      <c r="L22" s="7"/>
      <c r="M22" s="11" t="s">
        <v>83</v>
      </c>
      <c r="N22" s="12" t="s">
        <v>8</v>
      </c>
      <c r="O22" s="11" t="s">
        <v>7</v>
      </c>
      <c r="P22" s="12" t="s">
        <v>8</v>
      </c>
      <c r="Q22" s="13" t="s">
        <v>9</v>
      </c>
      <c r="R22" s="14" t="s">
        <v>8</v>
      </c>
      <c r="S22" s="16" t="s">
        <v>84</v>
      </c>
      <c r="T22" s="15" t="s">
        <v>11</v>
      </c>
      <c r="U22" s="11" t="s">
        <v>12</v>
      </c>
      <c r="V22" s="12" t="s">
        <v>8</v>
      </c>
    </row>
    <row r="23" customFormat="false" ht="22.15" hidden="false" customHeight="true" outlineLevel="0" collapsed="false">
      <c r="A23" s="88"/>
      <c r="B23" s="7"/>
      <c r="C23" s="7"/>
      <c r="D23" s="7"/>
      <c r="E23" s="7"/>
      <c r="F23" s="7"/>
      <c r="G23" s="7"/>
      <c r="H23" s="7"/>
      <c r="I23" s="7"/>
      <c r="J23" s="88"/>
      <c r="K23" s="7"/>
      <c r="L23" s="7"/>
      <c r="M23" s="11"/>
      <c r="N23" s="12"/>
      <c r="O23" s="11"/>
      <c r="P23" s="12"/>
      <c r="Q23" s="18" t="s">
        <v>49</v>
      </c>
      <c r="R23" s="18"/>
      <c r="S23" s="16"/>
      <c r="T23" s="18" t="s">
        <v>85</v>
      </c>
      <c r="U23" s="11"/>
      <c r="V23" s="11"/>
    </row>
    <row r="24" customFormat="false" ht="12" hidden="false" customHeight="true" outlineLevel="0" collapsed="false">
      <c r="A24" s="87"/>
      <c r="E24" s="87"/>
      <c r="I24" s="87"/>
      <c r="J24" s="87"/>
      <c r="S24" s="3"/>
    </row>
    <row r="25" s="99" customFormat="true" ht="12" hidden="false" customHeight="true" outlineLevel="0" collapsed="false">
      <c r="A25" s="87"/>
      <c r="B25" s="89" t="s">
        <v>86</v>
      </c>
      <c r="C25" s="89"/>
      <c r="D25" s="89"/>
      <c r="E25" s="89"/>
      <c r="F25" s="89" t="s">
        <v>87</v>
      </c>
      <c r="G25" s="89"/>
      <c r="H25" s="89"/>
      <c r="I25" s="89"/>
      <c r="J25" s="87"/>
      <c r="K25" s="90" t="s">
        <v>88</v>
      </c>
      <c r="L25" s="90"/>
      <c r="M25" s="91"/>
      <c r="N25" s="92"/>
      <c r="O25" s="93" t="n">
        <v>7.02236505577355</v>
      </c>
      <c r="P25" s="94" t="n">
        <v>0.0137878923557415</v>
      </c>
      <c r="Q25" s="95" t="n">
        <v>39.0386146865781</v>
      </c>
      <c r="R25" s="96" t="n">
        <v>0.10825435390255</v>
      </c>
      <c r="S25" s="97" t="n">
        <v>0.222990356152877</v>
      </c>
      <c r="T25" s="98" t="n">
        <v>20.3061924803852</v>
      </c>
      <c r="U25" s="95" t="n">
        <v>0.931674505005609</v>
      </c>
      <c r="V25" s="96" t="n">
        <v>0.23703939627277</v>
      </c>
    </row>
    <row r="26" s="99" customFormat="true" ht="12" hidden="false" customHeight="true" outlineLevel="0" collapsed="false">
      <c r="A26" s="87"/>
      <c r="B26" s="89" t="s">
        <v>89</v>
      </c>
      <c r="C26" s="89"/>
      <c r="D26" s="89"/>
      <c r="E26" s="89"/>
      <c r="F26" s="89" t="s">
        <v>90</v>
      </c>
      <c r="G26" s="89"/>
      <c r="H26" s="89"/>
      <c r="I26" s="89"/>
      <c r="J26" s="87"/>
      <c r="K26" s="90"/>
      <c r="L26" s="90"/>
      <c r="M26" s="91"/>
      <c r="N26" s="92"/>
      <c r="O26" s="93"/>
      <c r="P26" s="100" t="n">
        <v>0.00196342574705734</v>
      </c>
      <c r="Q26" s="95"/>
      <c r="R26" s="100" t="n">
        <v>0.00277300705395595</v>
      </c>
      <c r="S26" s="101" t="n">
        <v>0.800122565633103</v>
      </c>
      <c r="T26" s="102" t="n">
        <v>3</v>
      </c>
      <c r="U26" s="95"/>
      <c r="V26" s="95"/>
    </row>
    <row r="27" s="99" customFormat="true" ht="12" hidden="false" customHeight="true" outlineLevel="0" collapsed="false">
      <c r="A27" s="87"/>
      <c r="B27" s="89" t="s">
        <v>91</v>
      </c>
      <c r="C27" s="89"/>
      <c r="D27" s="89"/>
      <c r="E27" s="89"/>
      <c r="F27" s="89" t="s">
        <v>92</v>
      </c>
      <c r="G27" s="89"/>
      <c r="H27" s="89"/>
      <c r="I27" s="89"/>
      <c r="J27" s="87"/>
      <c r="K27" s="103" t="s">
        <v>93</v>
      </c>
      <c r="L27" s="103"/>
      <c r="M27" s="103"/>
      <c r="N27" s="103"/>
      <c r="O27" s="103"/>
      <c r="P27" s="103"/>
      <c r="Q27" s="103"/>
      <c r="R27" s="96" t="n">
        <v>0.818102104610781</v>
      </c>
      <c r="S27" s="97" t="n">
        <v>3</v>
      </c>
      <c r="T27" s="104" t="s">
        <v>94</v>
      </c>
      <c r="U27" s="104"/>
      <c r="V27" s="104"/>
    </row>
    <row r="28" s="99" customFormat="true" ht="12" hidden="false" customHeight="true" outlineLevel="0" collapsed="false">
      <c r="A28" s="87"/>
      <c r="B28" s="89" t="s">
        <v>95</v>
      </c>
      <c r="C28" s="89"/>
      <c r="D28" s="89"/>
      <c r="E28" s="89"/>
      <c r="F28" s="89" t="s">
        <v>96</v>
      </c>
      <c r="G28" s="89"/>
      <c r="H28" s="89"/>
      <c r="I28" s="89"/>
      <c r="J28" s="87"/>
      <c r="K28" s="103" t="s">
        <v>97</v>
      </c>
      <c r="L28" s="103"/>
      <c r="M28" s="103"/>
      <c r="N28" s="103"/>
      <c r="O28" s="103"/>
      <c r="P28" s="103"/>
      <c r="Q28" s="103"/>
      <c r="R28" s="96" t="n">
        <v>0.0758377841662928</v>
      </c>
      <c r="S28" s="105" t="n">
        <v>1</v>
      </c>
      <c r="T28" s="104" t="s">
        <v>98</v>
      </c>
      <c r="U28" s="104"/>
      <c r="V28" s="104"/>
    </row>
    <row r="29" s="99" customFormat="true" ht="12" hidden="false" customHeight="true" outlineLevel="0" collapsed="false">
      <c r="A29" s="87"/>
      <c r="B29" s="89" t="s">
        <v>99</v>
      </c>
      <c r="C29" s="89"/>
      <c r="D29" s="89"/>
      <c r="E29" s="89"/>
      <c r="F29" s="89" t="s">
        <v>100</v>
      </c>
      <c r="G29" s="89"/>
      <c r="H29" s="89"/>
      <c r="I29" s="89"/>
      <c r="J29" s="87"/>
      <c r="K29" s="106"/>
      <c r="L29" s="106"/>
      <c r="M29" s="106"/>
      <c r="N29" s="106"/>
      <c r="O29" s="106"/>
      <c r="P29" s="106"/>
      <c r="Q29" s="91"/>
      <c r="R29" s="92"/>
      <c r="S29" s="107"/>
      <c r="T29" s="108"/>
      <c r="U29" s="108"/>
      <c r="V29" s="108"/>
    </row>
    <row r="30" s="99" customFormat="true" ht="12" hidden="false" customHeight="true" outlineLevel="0" collapsed="false">
      <c r="A30" s="87"/>
      <c r="B30" s="89" t="s">
        <v>101</v>
      </c>
      <c r="C30" s="89"/>
      <c r="D30" s="89"/>
      <c r="E30" s="89"/>
      <c r="F30" s="89" t="s">
        <v>102</v>
      </c>
      <c r="G30" s="89"/>
      <c r="H30" s="89"/>
      <c r="I30" s="89"/>
      <c r="J30" s="87"/>
      <c r="K30" s="90" t="s">
        <v>103</v>
      </c>
      <c r="L30" s="90"/>
      <c r="M30" s="91"/>
      <c r="N30" s="92"/>
      <c r="O30" s="93" t="n">
        <v>7.20873530641881</v>
      </c>
      <c r="P30" s="94" t="n">
        <v>0.00989000552760954</v>
      </c>
      <c r="Q30" s="95" t="n">
        <v>40.0634232674188</v>
      </c>
      <c r="R30" s="96" t="n">
        <v>0.0961114264803959</v>
      </c>
      <c r="S30" s="109"/>
      <c r="T30" s="110" t="n">
        <v>10</v>
      </c>
      <c r="U30" s="95" t="n">
        <v>1.45433147308848</v>
      </c>
      <c r="V30" s="96" t="n">
        <v>0.0107298821533837</v>
      </c>
    </row>
    <row r="31" s="99" customFormat="true" ht="12" hidden="false" customHeight="true" outlineLevel="0" collapsed="false">
      <c r="A31" s="87"/>
      <c r="B31" s="89" t="s">
        <v>104</v>
      </c>
      <c r="C31" s="89"/>
      <c r="D31" s="89"/>
      <c r="E31" s="89"/>
      <c r="F31" s="89" t="s">
        <v>105</v>
      </c>
      <c r="G31" s="89"/>
      <c r="H31" s="89"/>
      <c r="I31" s="89"/>
      <c r="J31" s="87"/>
      <c r="K31" s="90"/>
      <c r="L31" s="90"/>
      <c r="M31" s="91"/>
      <c r="N31" s="92"/>
      <c r="O31" s="93"/>
      <c r="P31" s="100" t="n">
        <v>0.00137194738150578</v>
      </c>
      <c r="Q31" s="95"/>
      <c r="R31" s="100" t="n">
        <v>0.00239898188027676</v>
      </c>
      <c r="S31" s="109"/>
      <c r="T31" s="110"/>
      <c r="U31" s="95"/>
      <c r="V31" s="95"/>
    </row>
    <row r="32" s="99" customFormat="true" ht="12" hidden="false" customHeight="true" outlineLevel="0" collapsed="false">
      <c r="A32" s="87"/>
      <c r="B32" s="89" t="s">
        <v>106</v>
      </c>
      <c r="C32" s="89"/>
      <c r="D32" s="89"/>
      <c r="E32" s="89"/>
      <c r="F32" s="89" t="s">
        <v>107</v>
      </c>
      <c r="G32" s="89"/>
      <c r="H32" s="89"/>
      <c r="I32" s="89"/>
      <c r="J32" s="87"/>
      <c r="K32" s="103" t="s">
        <v>93</v>
      </c>
      <c r="L32" s="103"/>
      <c r="M32" s="103"/>
      <c r="N32" s="103"/>
      <c r="O32" s="103"/>
      <c r="P32" s="103"/>
      <c r="Q32" s="103"/>
      <c r="R32" s="96" t="n">
        <v>0.837547921328347</v>
      </c>
      <c r="S32" s="107"/>
      <c r="T32" s="108"/>
      <c r="U32" s="108"/>
      <c r="V32" s="108"/>
    </row>
    <row r="33" s="99" customFormat="true" ht="12" hidden="false" customHeight="true" outlineLevel="0" collapsed="false">
      <c r="A33" s="87"/>
      <c r="B33" s="89" t="s">
        <v>108</v>
      </c>
      <c r="C33" s="89"/>
      <c r="D33" s="89"/>
      <c r="E33" s="89"/>
      <c r="F33" s="89" t="s">
        <v>109</v>
      </c>
      <c r="G33" s="89"/>
      <c r="H33" s="89"/>
      <c r="I33" s="89"/>
      <c r="J33" s="87"/>
      <c r="K33" s="103" t="s">
        <v>97</v>
      </c>
      <c r="L33" s="103"/>
      <c r="M33" s="103"/>
      <c r="N33" s="103"/>
      <c r="O33" s="103"/>
      <c r="P33" s="103"/>
      <c r="Q33" s="103"/>
      <c r="R33" s="96" t="n">
        <v>0.054367720218906</v>
      </c>
      <c r="S33" s="107"/>
      <c r="T33" s="108"/>
      <c r="U33" s="108"/>
      <c r="V33" s="108"/>
    </row>
    <row r="34" s="99" customFormat="true" ht="12" hidden="false" customHeight="true" outlineLevel="0" collapsed="false">
      <c r="A34" s="87"/>
      <c r="B34" s="89" t="s">
        <v>110</v>
      </c>
      <c r="C34" s="89"/>
      <c r="D34" s="89"/>
      <c r="E34" s="89"/>
      <c r="F34" s="89" t="s">
        <v>111</v>
      </c>
      <c r="G34" s="89"/>
      <c r="H34" s="89"/>
      <c r="I34" s="89"/>
      <c r="J34" s="87"/>
      <c r="K34" s="103"/>
      <c r="L34" s="111"/>
      <c r="M34" s="111"/>
      <c r="N34" s="111"/>
      <c r="O34" s="111"/>
      <c r="P34" s="111"/>
      <c r="Q34" s="111"/>
      <c r="R34" s="92"/>
      <c r="S34" s="107"/>
      <c r="T34" s="108"/>
      <c r="U34" s="108"/>
      <c r="V34" s="108"/>
    </row>
    <row r="35" customFormat="false" ht="12" hidden="false" customHeight="true" outlineLevel="0" collapsed="false">
      <c r="A35" s="87"/>
      <c r="B35" s="89" t="s">
        <v>112</v>
      </c>
      <c r="C35" s="89"/>
      <c r="D35" s="89"/>
      <c r="E35" s="89"/>
      <c r="F35" s="89" t="s">
        <v>113</v>
      </c>
      <c r="G35" s="89"/>
      <c r="H35" s="89"/>
      <c r="I35" s="89"/>
      <c r="J35" s="87"/>
      <c r="K35" s="90" t="s">
        <v>114</v>
      </c>
      <c r="L35" s="90"/>
      <c r="M35" s="95" t="n">
        <v>240.393628787579</v>
      </c>
      <c r="N35" s="96" t="n">
        <v>233.603849084275</v>
      </c>
      <c r="O35" s="93" t="n">
        <v>7.05461893561427</v>
      </c>
      <c r="P35" s="94" t="n">
        <v>0.129902486008037</v>
      </c>
      <c r="Q35" s="95" t="n">
        <v>39.2160126658232</v>
      </c>
      <c r="R35" s="96" t="n">
        <v>0.71863740495178</v>
      </c>
      <c r="S35" s="97" t="n">
        <v>0.223025491183558</v>
      </c>
      <c r="T35" s="98" t="n">
        <v>20.3061924803852</v>
      </c>
      <c r="U35" s="91"/>
      <c r="V35" s="92"/>
    </row>
    <row r="36" customFormat="false" ht="12" hidden="false" customHeight="true" outlineLevel="0" collapsed="false">
      <c r="A36" s="87"/>
      <c r="B36" s="89" t="s">
        <v>115</v>
      </c>
      <c r="C36" s="89"/>
      <c r="D36" s="89"/>
      <c r="E36" s="89"/>
      <c r="F36" s="89" t="s">
        <v>116</v>
      </c>
      <c r="G36" s="89"/>
      <c r="H36" s="89"/>
      <c r="I36" s="89"/>
      <c r="J36" s="87"/>
      <c r="K36" s="90"/>
      <c r="L36" s="90"/>
      <c r="M36" s="95"/>
      <c r="N36" s="100" t="n">
        <v>0.971755575480317</v>
      </c>
      <c r="O36" s="93"/>
      <c r="P36" s="100" t="n">
        <v>0.0184138203910975</v>
      </c>
      <c r="Q36" s="95"/>
      <c r="R36" s="100" t="n">
        <v>0.0183251013068464</v>
      </c>
      <c r="S36" s="101" t="n">
        <v>0.636744252913067</v>
      </c>
      <c r="T36" s="102" t="n">
        <v>3</v>
      </c>
      <c r="U36" s="91"/>
      <c r="V36" s="91"/>
    </row>
    <row r="37" customFormat="false" ht="12" hidden="false" customHeight="true" outlineLevel="0" collapsed="false">
      <c r="A37" s="87"/>
      <c r="B37" s="89" t="s">
        <v>117</v>
      </c>
      <c r="C37" s="89"/>
      <c r="D37" s="89"/>
      <c r="E37" s="89"/>
      <c r="F37" s="89" t="s">
        <v>118</v>
      </c>
      <c r="G37" s="89"/>
      <c r="H37" s="89"/>
      <c r="I37" s="89"/>
      <c r="J37" s="87"/>
      <c r="K37" s="103" t="s">
        <v>93</v>
      </c>
      <c r="L37" s="103"/>
      <c r="M37" s="103"/>
      <c r="N37" s="103"/>
      <c r="O37" s="103"/>
      <c r="P37" s="103"/>
      <c r="Q37" s="103"/>
      <c r="R37" s="96" t="n">
        <v>1.08625585786266</v>
      </c>
      <c r="S37" s="97" t="n">
        <v>3.82842712474619</v>
      </c>
      <c r="T37" s="104" t="s">
        <v>94</v>
      </c>
      <c r="U37" s="104"/>
      <c r="V37" s="104"/>
    </row>
    <row r="38" customFormat="false" ht="12" hidden="false" customHeight="true" outlineLevel="0" collapsed="false">
      <c r="B38" s="89" t="s">
        <v>119</v>
      </c>
      <c r="C38" s="89"/>
      <c r="D38" s="89"/>
      <c r="E38" s="89"/>
      <c r="F38" s="89" t="s">
        <v>120</v>
      </c>
      <c r="G38" s="89"/>
      <c r="H38" s="89"/>
      <c r="I38" s="89"/>
      <c r="K38" s="103" t="s">
        <v>97</v>
      </c>
      <c r="L38" s="103"/>
      <c r="M38" s="103"/>
      <c r="N38" s="103"/>
      <c r="O38" s="103"/>
      <c r="P38" s="103"/>
      <c r="Q38" s="103"/>
      <c r="R38" s="96" t="n">
        <v>0.714435656041795</v>
      </c>
      <c r="S38" s="105" t="n">
        <v>1</v>
      </c>
      <c r="T38" s="104" t="s">
        <v>98</v>
      </c>
      <c r="U38" s="104"/>
      <c r="V38" s="104"/>
    </row>
    <row r="39" customFormat="false" ht="12" hidden="false" customHeight="true" outlineLevel="0" collapsed="false">
      <c r="B39" s="89" t="s">
        <v>121</v>
      </c>
      <c r="C39" s="89"/>
      <c r="D39" s="89"/>
      <c r="E39" s="89"/>
      <c r="F39" s="89" t="s">
        <v>122</v>
      </c>
      <c r="G39" s="89"/>
      <c r="H39" s="89"/>
      <c r="I39" s="89"/>
      <c r="K39" s="103"/>
      <c r="L39" s="103"/>
      <c r="M39" s="103"/>
      <c r="N39" s="103"/>
      <c r="O39" s="103"/>
      <c r="P39" s="103"/>
      <c r="Q39" s="103"/>
      <c r="R39" s="112" t="n">
        <v>1</v>
      </c>
      <c r="S39" s="112"/>
      <c r="T39" s="104" t="s">
        <v>123</v>
      </c>
      <c r="U39" s="104"/>
      <c r="V39" s="104"/>
      <c r="Y39" s="87"/>
      <c r="Z39" s="87"/>
    </row>
    <row r="40" customFormat="false" ht="12" hidden="false" customHeight="true" outlineLevel="0" collapsed="false">
      <c r="B40" s="89" t="s">
        <v>124</v>
      </c>
      <c r="C40" s="89"/>
      <c r="D40" s="89"/>
      <c r="E40" s="89"/>
      <c r="F40" s="89" t="s">
        <v>125</v>
      </c>
      <c r="G40" s="89"/>
      <c r="H40" s="89"/>
      <c r="I40" s="89"/>
      <c r="K40" s="103"/>
      <c r="L40" s="103"/>
      <c r="M40" s="103"/>
      <c r="N40" s="103"/>
      <c r="O40" s="103"/>
      <c r="P40" s="103"/>
      <c r="Q40" s="103"/>
      <c r="R40" s="113" t="n">
        <v>8.36709614482345E-007</v>
      </c>
      <c r="S40" s="113"/>
      <c r="T40" s="104" t="s">
        <v>126</v>
      </c>
      <c r="U40" s="104"/>
      <c r="V40" s="104"/>
      <c r="Y40" s="87"/>
      <c r="Z40" s="87"/>
    </row>
    <row r="41" customFormat="false" ht="12" hidden="false" customHeight="true" outlineLevel="0" collapsed="false">
      <c r="B41" s="89" t="s">
        <v>127</v>
      </c>
      <c r="C41" s="89"/>
      <c r="D41" s="89"/>
      <c r="E41" s="89"/>
      <c r="F41" s="89" t="s">
        <v>128</v>
      </c>
      <c r="G41" s="89"/>
      <c r="H41" s="89"/>
      <c r="I41" s="89"/>
      <c r="K41" s="103"/>
      <c r="L41" s="111"/>
      <c r="M41" s="111"/>
      <c r="N41" s="111"/>
      <c r="O41" s="111"/>
      <c r="P41" s="111"/>
      <c r="Q41" s="111"/>
      <c r="R41" s="92"/>
      <c r="S41" s="107"/>
      <c r="T41" s="108"/>
      <c r="U41" s="108"/>
      <c r="V41" s="108"/>
      <c r="Y41" s="87"/>
      <c r="Z41" s="87"/>
    </row>
    <row r="42" customFormat="false" ht="12" hidden="false" customHeight="true" outlineLevel="0" collapsed="false">
      <c r="B42" s="89" t="s">
        <v>129</v>
      </c>
      <c r="C42" s="89"/>
      <c r="D42" s="89"/>
      <c r="E42" s="89"/>
      <c r="F42" s="89" t="s">
        <v>130</v>
      </c>
      <c r="G42" s="89"/>
      <c r="H42" s="89"/>
      <c r="I42" s="89"/>
      <c r="K42" s="90" t="s">
        <v>131</v>
      </c>
      <c r="L42" s="90"/>
      <c r="M42" s="95" t="n">
        <v>240.428851283691</v>
      </c>
      <c r="N42" s="96" t="n">
        <v>229.87268801087</v>
      </c>
      <c r="O42" s="93" t="n">
        <v>7.05464625732161</v>
      </c>
      <c r="P42" s="94" t="n">
        <v>0.129861380848731</v>
      </c>
      <c r="Q42" s="95" t="n">
        <v>39.2161629293149</v>
      </c>
      <c r="R42" s="96" t="n">
        <v>0.718412631126909</v>
      </c>
      <c r="S42" s="97" t="n">
        <v>0.225147615805909</v>
      </c>
      <c r="T42" s="98" t="n">
        <v>20.3061924803852</v>
      </c>
      <c r="U42" s="91"/>
      <c r="V42" s="92"/>
      <c r="Y42" s="87"/>
      <c r="Z42" s="87"/>
    </row>
    <row r="43" customFormat="false" ht="12" hidden="false" customHeight="true" outlineLevel="0" collapsed="false">
      <c r="B43" s="89" t="s">
        <v>132</v>
      </c>
      <c r="C43" s="89"/>
      <c r="D43" s="89"/>
      <c r="E43" s="89"/>
      <c r="F43" s="89" t="s">
        <v>133</v>
      </c>
      <c r="G43" s="89"/>
      <c r="H43" s="89"/>
      <c r="I43" s="89"/>
      <c r="K43" s="90"/>
      <c r="L43" s="90"/>
      <c r="M43" s="95"/>
      <c r="N43" s="100" t="n">
        <v>0.956094440344995</v>
      </c>
      <c r="O43" s="93"/>
      <c r="P43" s="100" t="n">
        <v>0.0184079223978035</v>
      </c>
      <c r="Q43" s="95"/>
      <c r="R43" s="100" t="n">
        <v>0.0183192994281927</v>
      </c>
      <c r="S43" s="101" t="n">
        <v>0.635145377261713</v>
      </c>
      <c r="T43" s="102" t="n">
        <v>3</v>
      </c>
      <c r="U43" s="91"/>
      <c r="V43" s="91"/>
      <c r="Y43" s="87"/>
      <c r="Z43" s="87"/>
    </row>
    <row r="44" customFormat="false" ht="12" hidden="false" customHeight="true" outlineLevel="0" collapsed="false">
      <c r="B44" s="89" t="s">
        <v>134</v>
      </c>
      <c r="C44" s="89"/>
      <c r="D44" s="89"/>
      <c r="E44" s="89"/>
      <c r="F44" s="89" t="s">
        <v>133</v>
      </c>
      <c r="G44" s="89"/>
      <c r="H44" s="89"/>
      <c r="I44" s="89"/>
      <c r="K44" s="103" t="s">
        <v>93</v>
      </c>
      <c r="L44" s="103"/>
      <c r="M44" s="103"/>
      <c r="N44" s="103"/>
      <c r="O44" s="103"/>
      <c r="P44" s="103"/>
      <c r="Q44" s="103"/>
      <c r="R44" s="96" t="n">
        <v>1.08610948807422</v>
      </c>
      <c r="S44" s="97" t="n">
        <v>3.82842712474619</v>
      </c>
      <c r="T44" s="104" t="s">
        <v>94</v>
      </c>
      <c r="U44" s="104"/>
      <c r="V44" s="104"/>
      <c r="Y44" s="87"/>
      <c r="Z44" s="87"/>
    </row>
    <row r="45" customFormat="false" ht="12" hidden="false" customHeight="true" outlineLevel="0" collapsed="false">
      <c r="B45" s="89" t="s">
        <v>133</v>
      </c>
      <c r="C45" s="89"/>
      <c r="D45" s="89"/>
      <c r="E45" s="89"/>
      <c r="F45" s="89" t="s">
        <v>133</v>
      </c>
      <c r="G45" s="89"/>
      <c r="H45" s="89"/>
      <c r="I45" s="89"/>
      <c r="K45" s="103" t="s">
        <v>97</v>
      </c>
      <c r="L45" s="103"/>
      <c r="M45" s="103"/>
      <c r="N45" s="103"/>
      <c r="O45" s="103"/>
      <c r="P45" s="103"/>
      <c r="Q45" s="103"/>
      <c r="R45" s="96" t="n">
        <v>0.714209527897012</v>
      </c>
      <c r="S45" s="105" t="n">
        <v>1</v>
      </c>
      <c r="T45" s="104" t="s">
        <v>98</v>
      </c>
      <c r="U45" s="104"/>
      <c r="V45" s="104"/>
      <c r="Y45" s="87"/>
      <c r="Z45" s="87"/>
    </row>
    <row r="46" customFormat="false" ht="12" hidden="false" customHeight="true" outlineLevel="0" collapsed="false">
      <c r="B46" s="89" t="s">
        <v>133</v>
      </c>
      <c r="C46" s="89"/>
      <c r="D46" s="89"/>
      <c r="E46" s="89"/>
      <c r="F46" s="89" t="s">
        <v>133</v>
      </c>
      <c r="G46" s="89"/>
      <c r="H46" s="89"/>
      <c r="I46" s="89"/>
      <c r="K46" s="103"/>
      <c r="L46" s="103"/>
      <c r="M46" s="103"/>
      <c r="N46" s="103"/>
      <c r="O46" s="103"/>
      <c r="P46" s="103"/>
      <c r="Q46" s="103"/>
      <c r="R46" s="112" t="n">
        <v>4</v>
      </c>
      <c r="S46" s="112"/>
      <c r="T46" s="104" t="s">
        <v>123</v>
      </c>
      <c r="U46" s="104"/>
      <c r="V46" s="104"/>
      <c r="Y46" s="87"/>
      <c r="Z46" s="87"/>
    </row>
    <row r="47" customFormat="false" ht="12" hidden="false" customHeight="true" outlineLevel="0" collapsed="false">
      <c r="B47" s="89" t="s">
        <v>133</v>
      </c>
      <c r="C47" s="89"/>
      <c r="D47" s="89"/>
      <c r="E47" s="89"/>
      <c r="F47" s="89" t="s">
        <v>133</v>
      </c>
      <c r="G47" s="89"/>
      <c r="H47" s="89"/>
      <c r="I47" s="89"/>
      <c r="K47" s="103"/>
      <c r="L47" s="103"/>
      <c r="M47" s="103"/>
      <c r="N47" s="103"/>
      <c r="O47" s="103"/>
      <c r="P47" s="103"/>
      <c r="Q47" s="103"/>
      <c r="R47" s="113" t="n">
        <v>1.86834144031423E-005</v>
      </c>
      <c r="S47" s="113"/>
      <c r="T47" s="104" t="s">
        <v>126</v>
      </c>
      <c r="U47" s="104"/>
      <c r="V47" s="104"/>
      <c r="Y47" s="87"/>
      <c r="Z47" s="87"/>
    </row>
    <row r="48" customFormat="false" ht="12" hidden="false" customHeight="true" outlineLevel="0" collapsed="false">
      <c r="B48" s="89" t="s">
        <v>133</v>
      </c>
      <c r="C48" s="89"/>
      <c r="D48" s="89"/>
      <c r="E48" s="89"/>
      <c r="F48" s="89" t="s">
        <v>133</v>
      </c>
      <c r="G48" s="89"/>
      <c r="H48" s="89"/>
      <c r="I48" s="89"/>
      <c r="K48" s="103"/>
      <c r="L48" s="103"/>
      <c r="M48" s="103"/>
      <c r="N48" s="103"/>
      <c r="O48" s="103"/>
      <c r="P48" s="103"/>
      <c r="Q48" s="103"/>
      <c r="R48" s="114" t="n">
        <v>0.0044684827232909</v>
      </c>
      <c r="S48" s="114"/>
      <c r="T48" s="104" t="s">
        <v>135</v>
      </c>
      <c r="U48" s="104"/>
      <c r="V48" s="104"/>
    </row>
    <row r="49" customFormat="false" ht="12" hidden="false" customHeight="true" outlineLevel="0" collapsed="false">
      <c r="B49" s="89" t="s">
        <v>133</v>
      </c>
      <c r="C49" s="89"/>
      <c r="D49" s="89"/>
      <c r="E49" s="89"/>
      <c r="F49" s="89" t="s">
        <v>133</v>
      </c>
      <c r="G49" s="89"/>
      <c r="H49" s="89"/>
      <c r="I49" s="89"/>
      <c r="K49" s="103"/>
      <c r="L49" s="103"/>
      <c r="M49" s="103"/>
      <c r="N49" s="103"/>
      <c r="O49" s="103"/>
      <c r="P49" s="103"/>
      <c r="Q49" s="103"/>
      <c r="R49" s="92"/>
      <c r="S49" s="92"/>
      <c r="T49" s="104"/>
      <c r="U49" s="104"/>
      <c r="V49" s="104"/>
    </row>
    <row r="50" customFormat="false" ht="11.25" hidden="false" customHeight="false" outlineLevel="0" collapsed="false">
      <c r="B50" s="74"/>
      <c r="C50" s="74"/>
      <c r="D50" s="74"/>
      <c r="E50" s="115"/>
      <c r="F50" s="74"/>
      <c r="G50" s="74"/>
      <c r="H50" s="74"/>
      <c r="I50" s="115"/>
      <c r="K50" s="74"/>
      <c r="L50" s="74"/>
      <c r="M50" s="74"/>
      <c r="N50" s="74"/>
      <c r="O50" s="74"/>
      <c r="P50" s="74"/>
      <c r="Q50" s="75"/>
      <c r="R50" s="76"/>
      <c r="S50" s="76"/>
      <c r="T50" s="74"/>
      <c r="U50" s="74"/>
      <c r="V50" s="74"/>
    </row>
    <row r="51" customFormat="false" ht="10.5" hidden="false" customHeight="false" outlineLevel="0" collapsed="false">
      <c r="E51" s="87"/>
      <c r="I51" s="87"/>
      <c r="K51" s="87"/>
    </row>
    <row r="52" customFormat="false" ht="10.5" hidden="false" customHeight="false" outlineLevel="0" collapsed="false">
      <c r="E52" s="87"/>
      <c r="F52" s="87"/>
      <c r="G52" s="87"/>
      <c r="H52" s="87"/>
      <c r="I52" s="87"/>
      <c r="K52" s="87"/>
    </row>
    <row r="53" customFormat="false" ht="10.5" hidden="false" customHeight="false" outlineLevel="0" collapsed="false">
      <c r="E53" s="87"/>
      <c r="F53" s="87"/>
      <c r="G53" s="87"/>
      <c r="H53" s="87"/>
      <c r="I53" s="87"/>
      <c r="K53" s="87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2:I23"/>
    <mergeCell ref="K22:L23"/>
    <mergeCell ref="M22:M23"/>
    <mergeCell ref="N22:N23"/>
    <mergeCell ref="O22:O23"/>
    <mergeCell ref="P22:P23"/>
    <mergeCell ref="S22:S23"/>
    <mergeCell ref="U22:U23"/>
    <mergeCell ref="V22:V23"/>
    <mergeCell ref="Q23:R23"/>
    <mergeCell ref="B25:E25"/>
    <mergeCell ref="F25:I25"/>
    <mergeCell ref="K25:L26"/>
    <mergeCell ref="M25:M26"/>
    <mergeCell ref="O25:O26"/>
    <mergeCell ref="Q25:Q26"/>
    <mergeCell ref="U25:U26"/>
    <mergeCell ref="V25:V26"/>
    <mergeCell ref="B26:E26"/>
    <mergeCell ref="F26:I26"/>
    <mergeCell ref="B27:E27"/>
    <mergeCell ref="F27:I27"/>
    <mergeCell ref="K27:Q27"/>
    <mergeCell ref="T27:V27"/>
    <mergeCell ref="B28:E28"/>
    <mergeCell ref="F28:I28"/>
    <mergeCell ref="K28:Q28"/>
    <mergeCell ref="T28:V28"/>
    <mergeCell ref="B29:E29"/>
    <mergeCell ref="F29:I29"/>
    <mergeCell ref="B30:E30"/>
    <mergeCell ref="F30:I30"/>
    <mergeCell ref="K30:L31"/>
    <mergeCell ref="M30:M31"/>
    <mergeCell ref="O30:O31"/>
    <mergeCell ref="Q30:Q31"/>
    <mergeCell ref="S30:S31"/>
    <mergeCell ref="T30:T31"/>
    <mergeCell ref="U30:U31"/>
    <mergeCell ref="V30:V31"/>
    <mergeCell ref="B31:E31"/>
    <mergeCell ref="F31:I31"/>
    <mergeCell ref="B32:E32"/>
    <mergeCell ref="F32:I32"/>
    <mergeCell ref="K32:Q32"/>
    <mergeCell ref="B33:E33"/>
    <mergeCell ref="F33:I33"/>
    <mergeCell ref="K33:Q33"/>
    <mergeCell ref="B34:E34"/>
    <mergeCell ref="F34:I34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K39:Q39"/>
    <mergeCell ref="R39:S39"/>
    <mergeCell ref="T39:V39"/>
    <mergeCell ref="B40:E40"/>
    <mergeCell ref="F40:I40"/>
    <mergeCell ref="K40:Q40"/>
    <mergeCell ref="R40:S40"/>
    <mergeCell ref="T40:V40"/>
    <mergeCell ref="B41:E41"/>
    <mergeCell ref="F41:I41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K46:Q46"/>
    <mergeCell ref="R46:S46"/>
    <mergeCell ref="T46:V46"/>
    <mergeCell ref="B47:E47"/>
    <mergeCell ref="F47:I47"/>
    <mergeCell ref="K47:Q47"/>
    <mergeCell ref="R47:S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6" width="9.14"/>
  </cols>
  <sheetData>
    <row r="1" s="118" customFormat="true" ht="27.95" hidden="false" customHeight="true" outlineLevel="0" collapsed="false">
      <c r="A1" s="117" t="s">
        <v>136</v>
      </c>
      <c r="B1" s="117"/>
      <c r="C1" s="117"/>
      <c r="D1" s="117" t="s">
        <v>137</v>
      </c>
      <c r="E1" s="117"/>
      <c r="F1" s="117"/>
      <c r="G1" s="117" t="s">
        <v>138</v>
      </c>
      <c r="H1" s="117"/>
      <c r="I1" s="117" t="s">
        <v>139</v>
      </c>
      <c r="J1" s="117"/>
      <c r="K1" s="117" t="s">
        <v>140</v>
      </c>
      <c r="L1" s="117"/>
      <c r="M1" s="117" t="s">
        <v>141</v>
      </c>
      <c r="N1" s="117"/>
    </row>
    <row r="2" s="119" customFormat="true" ht="12.75" hidden="false" customHeight="false" outlineLevel="0" collapsed="false">
      <c r="A2" s="119" t="s">
        <v>142</v>
      </c>
      <c r="B2" s="119" t="s">
        <v>143</v>
      </c>
      <c r="C2" s="119" t="s">
        <v>144</v>
      </c>
      <c r="D2" s="119" t="s">
        <v>142</v>
      </c>
      <c r="E2" s="119" t="s">
        <v>143</v>
      </c>
      <c r="F2" s="119" t="s">
        <v>144</v>
      </c>
      <c r="G2" s="119" t="s">
        <v>145</v>
      </c>
      <c r="H2" s="119" t="s">
        <v>146</v>
      </c>
      <c r="I2" s="119" t="s">
        <v>145</v>
      </c>
      <c r="J2" s="119" t="s">
        <v>146</v>
      </c>
      <c r="K2" s="119" t="s">
        <v>145</v>
      </c>
      <c r="L2" s="119" t="s">
        <v>146</v>
      </c>
      <c r="M2" s="119" t="s">
        <v>145</v>
      </c>
      <c r="N2" s="119" t="s">
        <v>146</v>
      </c>
    </row>
    <row r="3" customFormat="false" ht="12.75" hidden="false" customHeight="false" outlineLevel="0" collapsed="false">
      <c r="A3" s="116" t="n">
        <v>0</v>
      </c>
      <c r="B3" s="116" t="n">
        <v>20.8218382436116</v>
      </c>
      <c r="C3" s="116" t="n">
        <v>55.0967844018397</v>
      </c>
      <c r="D3" s="116" t="n">
        <v>0</v>
      </c>
      <c r="E3" s="116" t="n">
        <v>-2.24989544719325</v>
      </c>
      <c r="F3" s="116" t="n">
        <v>5.78748266920402</v>
      </c>
      <c r="G3" s="116" t="n">
        <v>1.75298450342613</v>
      </c>
      <c r="H3" s="116" t="n">
        <v>310.526217992856</v>
      </c>
      <c r="I3" s="116" t="n">
        <v>0.00564520611095861</v>
      </c>
      <c r="J3" s="116" t="n">
        <v>0.00322033999725913</v>
      </c>
      <c r="M3" s="116" t="n">
        <v>0.00626808698616979</v>
      </c>
      <c r="N3" s="116" t="n">
        <v>0.00322045611226221</v>
      </c>
    </row>
    <row r="4" customFormat="false" ht="12.75" hidden="false" customHeight="false" outlineLevel="0" collapsed="false">
      <c r="A4" s="116" t="n">
        <v>0.0384327641321086</v>
      </c>
      <c r="B4" s="116" t="n">
        <v>20.8218382436116</v>
      </c>
      <c r="C4" s="116" t="n">
        <v>55.0967844018397</v>
      </c>
      <c r="D4" s="116" t="n">
        <v>0.0384327641321086</v>
      </c>
      <c r="E4" s="116" t="n">
        <v>-2.24989544719325</v>
      </c>
      <c r="F4" s="116" t="n">
        <v>5.78748266920402</v>
      </c>
      <c r="G4" s="116" t="n">
        <v>32.1687925992029</v>
      </c>
      <c r="H4" s="116" t="n">
        <v>560.092673712324</v>
      </c>
      <c r="I4" s="116" t="n">
        <v>0.0574347676894012</v>
      </c>
      <c r="J4" s="116" t="n">
        <v>0.00178541881894642</v>
      </c>
      <c r="M4" s="116" t="n">
        <v>0.00624686557708969</v>
      </c>
      <c r="N4" s="116" t="n">
        <v>0.00320577547379556</v>
      </c>
    </row>
    <row r="5" customFormat="false" ht="12.75" hidden="false" customHeight="false" outlineLevel="0" collapsed="false">
      <c r="A5" s="116" t="n">
        <v>0.0384327641321086</v>
      </c>
      <c r="B5" s="116" t="n">
        <v>45.8322902124909</v>
      </c>
      <c r="C5" s="116" t="n">
        <v>44.409525760187</v>
      </c>
      <c r="D5" s="116" t="n">
        <v>0.0384327641321086</v>
      </c>
      <c r="E5" s="116" t="n">
        <v>1.6373225344379</v>
      </c>
      <c r="F5" s="116" t="n">
        <v>1.50767907028436</v>
      </c>
      <c r="G5" s="116" t="n">
        <v>93.6707846532521</v>
      </c>
      <c r="H5" s="116" t="n">
        <v>1020.06946075007</v>
      </c>
      <c r="I5" s="116" t="n">
        <v>0.0918278492372223</v>
      </c>
      <c r="J5" s="116" t="n">
        <v>0.00098032539790446</v>
      </c>
      <c r="M5" s="116" t="n">
        <v>0.00618464208145427</v>
      </c>
      <c r="N5" s="116" t="n">
        <v>0.00319208738324897</v>
      </c>
    </row>
    <row r="6" customFormat="false" ht="12.75" hidden="false" customHeight="false" outlineLevel="0" collapsed="false">
      <c r="A6" s="116" t="n">
        <v>2.24893885914002</v>
      </c>
      <c r="B6" s="116" t="n">
        <v>45.8322902124909</v>
      </c>
      <c r="C6" s="116" t="n">
        <v>44.409525760187</v>
      </c>
      <c r="D6" s="116" t="n">
        <v>2.24893885914002</v>
      </c>
      <c r="E6" s="116" t="n">
        <v>1.6373225344379</v>
      </c>
      <c r="F6" s="116" t="n">
        <v>1.50767907028436</v>
      </c>
      <c r="G6" s="116" t="n">
        <v>283.985741711492</v>
      </c>
      <c r="H6" s="116" t="n">
        <v>2385.61186573406</v>
      </c>
      <c r="I6" s="116" t="n">
        <v>0.119041050134997</v>
      </c>
      <c r="J6" s="116" t="n">
        <v>0.000419179672252467</v>
      </c>
      <c r="M6" s="116" t="n">
        <v>0.00608565692644441</v>
      </c>
      <c r="N6" s="116" t="n">
        <v>0.00318032466110473</v>
      </c>
    </row>
    <row r="7" customFormat="false" ht="12.75" hidden="false" customHeight="false" outlineLevel="0" collapsed="false">
      <c r="A7" s="116" t="n">
        <v>2.24893885914002</v>
      </c>
      <c r="B7" s="116" t="n">
        <v>42.4992574420156</v>
      </c>
      <c r="C7" s="116" t="n">
        <v>43.0534527807839</v>
      </c>
      <c r="D7" s="116" t="n">
        <v>2.24893885914002</v>
      </c>
      <c r="E7" s="116" t="n">
        <v>1.37734544601644</v>
      </c>
      <c r="F7" s="116" t="n">
        <v>1.43463616734569</v>
      </c>
      <c r="G7" s="116" t="n">
        <v>698.387054987722</v>
      </c>
      <c r="H7" s="116" t="n">
        <v>5310.25819697262</v>
      </c>
      <c r="I7" s="116" t="n">
        <v>0.131516590923182</v>
      </c>
      <c r="J7" s="116" t="n">
        <v>0.000188314760395285</v>
      </c>
      <c r="M7" s="116" t="n">
        <v>0.00595665578485657</v>
      </c>
      <c r="N7" s="116" t="n">
        <v>0.00317128891720798</v>
      </c>
    </row>
    <row r="8" customFormat="false" ht="12.75" hidden="false" customHeight="false" outlineLevel="0" collapsed="false">
      <c r="A8" s="116" t="n">
        <v>11.4917206472187</v>
      </c>
      <c r="B8" s="116" t="n">
        <v>42.4992574420156</v>
      </c>
      <c r="C8" s="116" t="n">
        <v>43.0534527807839</v>
      </c>
      <c r="D8" s="116" t="n">
        <v>11.4917206472187</v>
      </c>
      <c r="E8" s="116" t="n">
        <v>1.37734544601644</v>
      </c>
      <c r="F8" s="116" t="n">
        <v>1.43463616734569</v>
      </c>
      <c r="G8" s="116" t="n">
        <v>1331.10399318098</v>
      </c>
      <c r="H8" s="116" t="n">
        <v>9727.95098737374</v>
      </c>
      <c r="I8" s="116" t="n">
        <v>0.136832925547083</v>
      </c>
      <c r="J8" s="116" t="n">
        <v>0.000102796570552004</v>
      </c>
      <c r="M8" s="116" t="n">
        <v>0.00580642986878141</v>
      </c>
      <c r="N8" s="116" t="n">
        <v>0.00316559592239623</v>
      </c>
    </row>
    <row r="9" customFormat="false" ht="12.75" hidden="false" customHeight="false" outlineLevel="0" collapsed="false">
      <c r="A9" s="116" t="n">
        <v>11.4917206472187</v>
      </c>
      <c r="B9" s="116" t="n">
        <v>40.9755939433793</v>
      </c>
      <c r="C9" s="116" t="n">
        <v>40.6946379233216</v>
      </c>
      <c r="D9" s="116" t="n">
        <v>11.4917206472187</v>
      </c>
      <c r="E9" s="116" t="n">
        <v>1.60247195889915</v>
      </c>
      <c r="F9" s="116" t="n">
        <v>1.53644067358191</v>
      </c>
      <c r="G9" s="116" t="n">
        <v>1985.76180179414</v>
      </c>
      <c r="H9" s="116" t="n">
        <v>14312.6080051061</v>
      </c>
      <c r="I9" s="116" t="n">
        <v>0.138742135681052</v>
      </c>
      <c r="J9" s="116" t="n">
        <v>6.98684683911725E-005</v>
      </c>
      <c r="M9" s="116" t="n">
        <v>0.00564521682320004</v>
      </c>
      <c r="N9" s="116" t="n">
        <v>0.00316363364474639</v>
      </c>
    </row>
    <row r="10" customFormat="false" ht="12.75" hidden="false" customHeight="false" outlineLevel="0" collapsed="false">
      <c r="A10" s="116" t="n">
        <v>28.0537535219084</v>
      </c>
      <c r="B10" s="116" t="n">
        <v>40.9755939433793</v>
      </c>
      <c r="C10" s="116" t="n">
        <v>40.6946379233216</v>
      </c>
      <c r="D10" s="116" t="n">
        <v>28.0537535219084</v>
      </c>
      <c r="E10" s="116" t="n">
        <v>1.60247195889915</v>
      </c>
      <c r="F10" s="116" t="n">
        <v>1.53644067358191</v>
      </c>
      <c r="G10" s="116" t="n">
        <v>1992.11281727933</v>
      </c>
      <c r="H10" s="116" t="n">
        <v>14287.4048349184</v>
      </c>
      <c r="I10" s="116" t="n">
        <v>0.139431397114934</v>
      </c>
      <c r="J10" s="116" t="n">
        <v>6.99917172890632E-005</v>
      </c>
      <c r="M10" s="116" t="n">
        <v>0.00548400304759733</v>
      </c>
      <c r="N10" s="116" t="n">
        <v>0.00316553581019908</v>
      </c>
    </row>
    <row r="11" customFormat="false" ht="12.75" hidden="false" customHeight="false" outlineLevel="0" collapsed="false">
      <c r="A11" s="116" t="n">
        <v>28.0537535219084</v>
      </c>
      <c r="B11" s="116" t="n">
        <v>39.7669645159911</v>
      </c>
      <c r="C11" s="116" t="n">
        <v>40.0011011975131</v>
      </c>
      <c r="D11" s="116" t="n">
        <v>28.0537535219084</v>
      </c>
      <c r="E11" s="116" t="n">
        <v>1.70249354702645</v>
      </c>
      <c r="F11" s="116" t="n">
        <v>1.77278075147279</v>
      </c>
      <c r="G11" s="116" t="n">
        <v>1927.1590645487</v>
      </c>
      <c r="H11" s="116" t="n">
        <v>13844.4590862643</v>
      </c>
      <c r="I11" s="116" t="n">
        <v>0.139200748295086</v>
      </c>
      <c r="J11" s="116" t="n">
        <v>7.22310632556346E-005</v>
      </c>
      <c r="M11" s="116" t="n">
        <v>0.00533377499120788</v>
      </c>
      <c r="N11" s="116" t="n">
        <v>0.00317117278935939</v>
      </c>
    </row>
    <row r="12" customFormat="false" ht="12.75" hidden="false" customHeight="false" outlineLevel="0" collapsed="false">
      <c r="A12" s="116" t="n">
        <v>46.7665856690727</v>
      </c>
      <c r="B12" s="116" t="n">
        <v>39.7669645159911</v>
      </c>
      <c r="C12" s="116" t="n">
        <v>40.0011011975131</v>
      </c>
      <c r="D12" s="116" t="n">
        <v>46.7665856690727</v>
      </c>
      <c r="E12" s="116" t="n">
        <v>1.70249354702645</v>
      </c>
      <c r="F12" s="116" t="n">
        <v>1.77278075147279</v>
      </c>
      <c r="G12" s="116" t="n">
        <v>1594.98802785705</v>
      </c>
      <c r="H12" s="116" t="n">
        <v>11491.4384740342</v>
      </c>
      <c r="I12" s="116" t="n">
        <v>0.138797943482972</v>
      </c>
      <c r="J12" s="116" t="n">
        <v>8.70213074072124E-005</v>
      </c>
      <c r="M12" s="116" t="n">
        <v>0.00520477044487164</v>
      </c>
      <c r="N12" s="116" t="n">
        <v>0.00318016043152341</v>
      </c>
    </row>
    <row r="13" customFormat="false" ht="12.75" hidden="false" customHeight="false" outlineLevel="0" collapsed="false">
      <c r="A13" s="116" t="n">
        <v>46.7665856690727</v>
      </c>
      <c r="B13" s="116" t="n">
        <v>39.4944162453086</v>
      </c>
      <c r="C13" s="116" t="n">
        <v>39.2595369173687</v>
      </c>
      <c r="D13" s="116" t="n">
        <v>46.7665856690727</v>
      </c>
      <c r="E13" s="116" t="n">
        <v>1.83672769881093</v>
      </c>
      <c r="F13" s="116" t="n">
        <v>1.76746795598069</v>
      </c>
      <c r="M13" s="116" t="n">
        <v>0.00510578085270719</v>
      </c>
      <c r="N13" s="116" t="n">
        <v>0.00319188624390627</v>
      </c>
    </row>
    <row r="14" customFormat="false" ht="12.75" hidden="false" customHeight="false" outlineLevel="0" collapsed="false">
      <c r="A14" s="116" t="n">
        <v>64.1976648099569</v>
      </c>
      <c r="B14" s="116" t="n">
        <v>39.4944162453086</v>
      </c>
      <c r="C14" s="116" t="n">
        <v>39.2595369173687</v>
      </c>
      <c r="D14" s="116" t="n">
        <v>64.1976648099569</v>
      </c>
      <c r="E14" s="116" t="n">
        <v>1.83672769881093</v>
      </c>
      <c r="F14" s="116" t="n">
        <v>1.76746795598069</v>
      </c>
      <c r="M14" s="116" t="n">
        <v>0.00504355218989564</v>
      </c>
      <c r="N14" s="116" t="n">
        <v>0.00320555113200135</v>
      </c>
    </row>
    <row r="15" customFormat="false" ht="12.75" hidden="false" customHeight="false" outlineLevel="0" collapsed="false">
      <c r="A15" s="116" t="n">
        <v>64.1976648099569</v>
      </c>
      <c r="B15" s="116" t="n">
        <v>39.1182674872993</v>
      </c>
      <c r="C15" s="116" t="n">
        <v>39.3428674109177</v>
      </c>
      <c r="D15" s="116" t="n">
        <v>64.1976648099569</v>
      </c>
      <c r="E15" s="116" t="n">
        <v>1.56608771377138</v>
      </c>
      <c r="F15" s="116" t="n">
        <v>1.62985494256254</v>
      </c>
      <c r="M15" s="116" t="n">
        <v>0.00502232523575229</v>
      </c>
      <c r="N15" s="116" t="n">
        <v>0.00322022385653463</v>
      </c>
    </row>
    <row r="16" customFormat="false" ht="12.75" hidden="false" customHeight="false" outlineLevel="0" collapsed="false">
      <c r="A16" s="116" t="n">
        <v>79.6938075196148</v>
      </c>
      <c r="B16" s="116" t="n">
        <v>39.1182674872993</v>
      </c>
      <c r="C16" s="116" t="n">
        <v>39.3428674109177</v>
      </c>
      <c r="D16" s="116" t="n">
        <v>79.6938075196148</v>
      </c>
      <c r="E16" s="116" t="n">
        <v>1.56608771377138</v>
      </c>
      <c r="F16" s="116" t="n">
        <v>1.62985494256254</v>
      </c>
      <c r="M16" s="116" t="n">
        <v>0.00504354657170747</v>
      </c>
      <c r="N16" s="116" t="n">
        <v>0.00323490449586407</v>
      </c>
    </row>
    <row r="17" customFormat="false" ht="12.75" hidden="false" customHeight="false" outlineLevel="0" collapsed="false">
      <c r="A17" s="116" t="n">
        <v>79.6938075196148</v>
      </c>
      <c r="B17" s="116" t="n">
        <v>39.167467127591</v>
      </c>
      <c r="C17" s="116" t="n">
        <v>38.9070089266513</v>
      </c>
      <c r="D17" s="116" t="n">
        <v>79.6938075196148</v>
      </c>
      <c r="E17" s="116" t="n">
        <v>1.30343472101565</v>
      </c>
      <c r="F17" s="116" t="n">
        <v>1.24790742011138</v>
      </c>
      <c r="M17" s="116" t="n">
        <v>0.00510576999920098</v>
      </c>
      <c r="N17" s="116" t="n">
        <v>0.00324859258896754</v>
      </c>
    </row>
    <row r="18" customFormat="false" ht="12.75" hidden="false" customHeight="false" outlineLevel="0" collapsed="false">
      <c r="A18" s="116" t="n">
        <v>89.1646144590892</v>
      </c>
      <c r="B18" s="116" t="n">
        <v>39.167467127591</v>
      </c>
      <c r="C18" s="116" t="n">
        <v>38.9070089266513</v>
      </c>
      <c r="D18" s="116" t="n">
        <v>89.1646144590892</v>
      </c>
      <c r="E18" s="116" t="n">
        <v>1.30343472101565</v>
      </c>
      <c r="F18" s="116" t="n">
        <v>1.24790742011138</v>
      </c>
      <c r="M18" s="116" t="n">
        <v>0.00520475509569569</v>
      </c>
      <c r="N18" s="116" t="n">
        <v>0.00326035531518849</v>
      </c>
    </row>
    <row r="19" customFormat="false" ht="12.75" hidden="false" customHeight="false" outlineLevel="0" collapsed="false">
      <c r="A19" s="116" t="n">
        <v>89.1646144590892</v>
      </c>
      <c r="B19" s="116" t="n">
        <v>38.9333249959559</v>
      </c>
      <c r="C19" s="116" t="n">
        <v>39.2163101446866</v>
      </c>
      <c r="D19" s="116" t="n">
        <v>89.1646144590892</v>
      </c>
      <c r="E19" s="116" t="n">
        <v>0.878214867245248</v>
      </c>
      <c r="F19" s="116" t="n">
        <v>0.9186394727284</v>
      </c>
      <c r="M19" s="116" t="n">
        <v>0.00533375619238286</v>
      </c>
      <c r="N19" s="116" t="n">
        <v>0.00326939106440395</v>
      </c>
    </row>
    <row r="20" customFormat="false" ht="12.75" hidden="false" customHeight="false" outlineLevel="0" collapsed="false">
      <c r="A20" s="116" t="n">
        <v>94.532141354979</v>
      </c>
      <c r="B20" s="116" t="n">
        <v>38.9333249959559</v>
      </c>
      <c r="C20" s="116" t="n">
        <v>39.2163101446866</v>
      </c>
      <c r="D20" s="116" t="n">
        <v>94.532141354979</v>
      </c>
      <c r="E20" s="116" t="n">
        <v>0.878214867245248</v>
      </c>
      <c r="F20" s="116" t="n">
        <v>0.9186394727284</v>
      </c>
      <c r="M20" s="116" t="n">
        <v>0.00548398208023173</v>
      </c>
      <c r="N20" s="116" t="n">
        <v>0.00327508406541395</v>
      </c>
    </row>
    <row r="21" customFormat="false" ht="12.75" hidden="false" customHeight="false" outlineLevel="0" collapsed="false">
      <c r="A21" s="116" t="n">
        <v>94.532141354979</v>
      </c>
      <c r="B21" s="116" t="n">
        <v>39.1361020088846</v>
      </c>
      <c r="C21" s="116" t="n">
        <v>38.8879530473574</v>
      </c>
      <c r="D21" s="116" t="n">
        <v>94.532141354979</v>
      </c>
      <c r="E21" s="116" t="n">
        <v>0.837464937028848</v>
      </c>
      <c r="F21" s="116" t="n">
        <v>0.802471494692148</v>
      </c>
      <c r="M21" s="116" t="n">
        <v>0.00564519511618477</v>
      </c>
      <c r="N21" s="116" t="n">
        <v>0.00327704634971919</v>
      </c>
    </row>
    <row r="22" customFormat="false" ht="12.75" hidden="false" customHeight="false" outlineLevel="0" collapsed="false">
      <c r="A22" s="116" t="n">
        <v>100</v>
      </c>
      <c r="B22" s="116" t="n">
        <v>39.1361020088846</v>
      </c>
      <c r="C22" s="116" t="n">
        <v>38.8879530473574</v>
      </c>
      <c r="D22" s="116" t="n">
        <v>100</v>
      </c>
      <c r="E22" s="116" t="n">
        <v>0.837464937028848</v>
      </c>
      <c r="F22" s="116" t="n">
        <v>0.802471494692148</v>
      </c>
      <c r="M22" s="116" t="n">
        <v>0.00580640890141327</v>
      </c>
      <c r="N22" s="116" t="n">
        <v>0.00327514419092549</v>
      </c>
    </row>
    <row r="23" customFormat="false" ht="12.75" hidden="false" customHeight="false" outlineLevel="0" collapsed="false">
      <c r="M23" s="116" t="n">
        <v>0.00595663698602662</v>
      </c>
      <c r="N23" s="116" t="n">
        <v>0.00326950721797395</v>
      </c>
    </row>
    <row r="24" customFormat="false" ht="12.75" hidden="false" customHeight="false" outlineLevel="0" collapsed="false">
      <c r="M24" s="116" t="n">
        <v>0.00608564157726149</v>
      </c>
      <c r="N24" s="116" t="n">
        <v>0.00326051958114539</v>
      </c>
    </row>
    <row r="25" customFormat="false" ht="12.75" hidden="false" customHeight="false" outlineLevel="0" collapsed="false">
      <c r="M25" s="116" t="n">
        <v>0.00618463122793952</v>
      </c>
      <c r="N25" s="116" t="n">
        <v>0.00324879377286105</v>
      </c>
    </row>
    <row r="26" customFormat="false" ht="12.75" hidden="false" customHeight="false" outlineLevel="0" collapsed="false">
      <c r="M26" s="116" t="n">
        <v>0.00624685995889201</v>
      </c>
      <c r="N26" s="116" t="n">
        <v>0.00323512888734826</v>
      </c>
    </row>
    <row r="27" customFormat="false" ht="12.75" hidden="false" customHeight="false" outlineLevel="0" collapsed="false">
      <c r="M27" s="116" t="n">
        <v>0.00626808698615995</v>
      </c>
      <c r="N27" s="116" t="n">
        <v>0.00322045616370505</v>
      </c>
    </row>
    <row r="29" customFormat="false" ht="12.75" hidden="false" customHeight="false" outlineLevel="0" collapsed="false">
      <c r="M29" s="116" t="n">
        <v>0.0576312059998311</v>
      </c>
      <c r="N29" s="116" t="n">
        <v>0.00178567662951824</v>
      </c>
    </row>
    <row r="30" customFormat="false" ht="12.75" hidden="false" customHeight="false" outlineLevel="0" collapsed="false">
      <c r="M30" s="116" t="n">
        <v>0.0576245206949541</v>
      </c>
      <c r="N30" s="116" t="n">
        <v>0.0017794455360958</v>
      </c>
    </row>
    <row r="31" customFormat="false" ht="12.75" hidden="false" customHeight="false" outlineLevel="0" collapsed="false">
      <c r="M31" s="116" t="n">
        <v>0.057604904040043</v>
      </c>
      <c r="N31" s="116" t="n">
        <v>0.00177362151191143</v>
      </c>
    </row>
    <row r="32" customFormat="false" ht="12.75" hidden="false" customHeight="false" outlineLevel="0" collapsed="false">
      <c r="M32" s="116" t="n">
        <v>0.0575736928773283</v>
      </c>
      <c r="N32" s="116" t="n">
        <v>0.00176860145447469</v>
      </c>
    </row>
    <row r="33" customFormat="false" ht="12.75" hidden="false" customHeight="false" outlineLevel="0" collapsed="false">
      <c r="M33" s="116" t="n">
        <v>0.0575330141953593</v>
      </c>
      <c r="N33" s="116" t="n">
        <v>0.00176472747230564</v>
      </c>
    </row>
    <row r="34" customFormat="false" ht="12.75" hidden="false" customHeight="false" outlineLevel="0" collapsed="false">
      <c r="M34" s="116" t="n">
        <v>0.0574856401782917</v>
      </c>
      <c r="N34" s="116" t="n">
        <v>0.00176226357081124</v>
      </c>
    </row>
    <row r="35" customFormat="false" ht="12.75" hidden="false" customHeight="false" outlineLevel="0" collapsed="false">
      <c r="M35" s="116" t="n">
        <v>0.0574347992861722</v>
      </c>
      <c r="N35" s="116" t="n">
        <v>0.00176137766075834</v>
      </c>
    </row>
    <row r="36" customFormat="false" ht="12.75" hidden="false" customHeight="false" outlineLevel="0" collapsed="false">
      <c r="M36" s="116" t="n">
        <v>0.0573839562407857</v>
      </c>
      <c r="N36" s="116" t="n">
        <v>0.00176213011543566</v>
      </c>
    </row>
    <row r="37" customFormat="false" ht="12.75" hidden="false" customHeight="false" outlineLevel="0" collapsed="false">
      <c r="M37" s="116" t="n">
        <v>0.0573365759106582</v>
      </c>
      <c r="N37" s="116" t="n">
        <v>0.00176446965631517</v>
      </c>
    </row>
    <row r="38" customFormat="false" ht="12.75" hidden="false" customHeight="false" outlineLevel="0" collapsed="false">
      <c r="M38" s="116" t="n">
        <v>0.0572958871860613</v>
      </c>
      <c r="N38" s="116" t="n">
        <v>0.00176823684759797</v>
      </c>
    </row>
    <row r="39" customFormat="false" ht="12.75" hidden="false" customHeight="false" outlineLevel="0" collapsed="false">
      <c r="M39" s="116" t="n">
        <v>0.0572646629355387</v>
      </c>
      <c r="N39" s="116" t="n">
        <v>0.00177317496149743</v>
      </c>
    </row>
    <row r="40" customFormat="false" ht="12.75" hidden="false" customHeight="false" outlineLevel="0" collapsed="false">
      <c r="M40" s="116" t="n">
        <v>0.0572450310395521</v>
      </c>
      <c r="N40" s="116" t="n">
        <v>0.00177894747380854</v>
      </c>
    </row>
    <row r="41" customFormat="false" ht="12.75" hidden="false" customHeight="false" outlineLevel="0" collapsed="false">
      <c r="M41" s="116" t="n">
        <v>0.0572383293789856</v>
      </c>
      <c r="N41" s="116" t="n">
        <v>0.00178516099746978</v>
      </c>
    </row>
    <row r="42" customFormat="false" ht="12.75" hidden="false" customHeight="false" outlineLevel="0" collapsed="false">
      <c r="M42" s="116" t="n">
        <v>0.0572450146608008</v>
      </c>
      <c r="N42" s="116" t="n">
        <v>0.00179139209123353</v>
      </c>
    </row>
    <row r="43" customFormat="false" ht="12.75" hidden="false" customHeight="false" outlineLevel="0" collapsed="false">
      <c r="M43" s="116" t="n">
        <v>0.0572646312942206</v>
      </c>
      <c r="N43" s="116" t="n">
        <v>0.00179721611647909</v>
      </c>
    </row>
    <row r="44" customFormat="false" ht="12.75" hidden="false" customHeight="false" outlineLevel="0" collapsed="false">
      <c r="M44" s="116" t="n">
        <v>0.0572958424384793</v>
      </c>
      <c r="N44" s="116" t="n">
        <v>0.00180223617562458</v>
      </c>
    </row>
    <row r="45" customFormat="false" ht="12.75" hidden="false" customHeight="false" outlineLevel="0" collapsed="false">
      <c r="M45" s="116" t="n">
        <v>0.0573365211062853</v>
      </c>
      <c r="N45" s="116" t="n">
        <v>0.00180611016003351</v>
      </c>
    </row>
    <row r="46" customFormat="false" ht="12.75" hidden="false" customHeight="false" outlineLevel="0" collapsed="false">
      <c r="M46" s="116" t="n">
        <v>0.0573838951144481</v>
      </c>
      <c r="N46" s="116" t="n">
        <v>0.00180857406414626</v>
      </c>
    </row>
    <row r="47" customFormat="false" ht="12.75" hidden="false" customHeight="false" outlineLevel="0" collapsed="false">
      <c r="M47" s="116" t="n">
        <v>0.0574347360035277</v>
      </c>
      <c r="N47" s="116" t="n">
        <v>0.00180945997701756</v>
      </c>
    </row>
    <row r="48" customFormat="false" ht="12.75" hidden="false" customHeight="false" outlineLevel="0" collapsed="false">
      <c r="M48" s="116" t="n">
        <v>0.0574855790519466</v>
      </c>
      <c r="N48" s="116" t="n">
        <v>0.0018087075251666</v>
      </c>
    </row>
    <row r="49" customFormat="false" ht="12.75" hidden="false" customHeight="false" outlineLevel="0" collapsed="false">
      <c r="M49" s="116" t="n">
        <v>0.057532959390972</v>
      </c>
      <c r="N49" s="116" t="n">
        <v>0.00180636798692881</v>
      </c>
    </row>
    <row r="50" customFormat="false" ht="12.75" hidden="false" customHeight="false" outlineLevel="0" collapsed="false">
      <c r="M50" s="116" t="n">
        <v>0.057573648129726</v>
      </c>
      <c r="N50" s="116" t="n">
        <v>0.00180260079792306</v>
      </c>
    </row>
    <row r="51" customFormat="false" ht="12.75" hidden="false" customHeight="false" outlineLevel="0" collapsed="false">
      <c r="M51" s="116" t="n">
        <v>0.0576048723987001</v>
      </c>
      <c r="N51" s="116" t="n">
        <v>0.00179766268578079</v>
      </c>
    </row>
    <row r="52" customFormat="false" ht="12.75" hidden="false" customHeight="false" outlineLevel="0" collapsed="false">
      <c r="M52" s="116" t="n">
        <v>0.057624504316175</v>
      </c>
      <c r="N52" s="116" t="n">
        <v>0.00179189017458728</v>
      </c>
    </row>
    <row r="53" customFormat="false" ht="12.75" hidden="false" customHeight="false" outlineLevel="0" collapsed="false">
      <c r="M53" s="116" t="n">
        <v>0.0576312059998024</v>
      </c>
      <c r="N53" s="116" t="n">
        <v>0.00178567665132789</v>
      </c>
    </row>
    <row r="55" customFormat="false" ht="12.75" hidden="false" customHeight="false" outlineLevel="0" collapsed="false">
      <c r="M55" s="116" t="n">
        <v>0.092097119891933</v>
      </c>
      <c r="N55" s="116" t="n">
        <v>0.000980465614554114</v>
      </c>
    </row>
    <row r="56" customFormat="false" ht="12.75" hidden="false" customHeight="false" outlineLevel="0" collapsed="false">
      <c r="M56" s="116" t="n">
        <v>0.0920879465609971</v>
      </c>
      <c r="N56" s="116" t="n">
        <v>0.00097692445068004</v>
      </c>
    </row>
    <row r="57" customFormat="false" ht="12.75" hidden="false" customHeight="false" outlineLevel="0" collapsed="false">
      <c r="M57" s="116" t="n">
        <v>0.0920610480323663</v>
      </c>
      <c r="N57" s="116" t="n">
        <v>0.000973615055672435</v>
      </c>
    </row>
    <row r="58" customFormat="false" ht="12.75" hidden="false" customHeight="false" outlineLevel="0" collapsed="false">
      <c r="M58" s="116" t="n">
        <v>0.0920182573957884</v>
      </c>
      <c r="N58" s="116" t="n">
        <v>0.000970762959267281</v>
      </c>
    </row>
    <row r="59" customFormat="false" ht="12.75" hidden="false" customHeight="false" outlineLevel="0" collapsed="false">
      <c r="M59" s="116" t="n">
        <v>0.0919624907615943</v>
      </c>
      <c r="N59" s="116" t="n">
        <v>0.000968562527065473</v>
      </c>
    </row>
    <row r="60" customFormat="false" ht="12.75" hidden="false" customHeight="false" outlineLevel="0" collapsed="false">
      <c r="M60" s="116" t="n">
        <v>0.0918975485326542</v>
      </c>
      <c r="N60" s="116" t="n">
        <v>0.000967163714842122</v>
      </c>
    </row>
    <row r="61" customFormat="false" ht="12.75" hidden="false" customHeight="false" outlineLevel="0" collapsed="false">
      <c r="M61" s="116" t="n">
        <v>0.0918278564132778</v>
      </c>
      <c r="N61" s="116" t="n">
        <v>0.000966661849311236</v>
      </c>
    </row>
    <row r="62" customFormat="false" ht="12.75" hidden="false" customHeight="false" outlineLevel="0" collapsed="false">
      <c r="M62" s="116" t="n">
        <v>0.0917581638048652</v>
      </c>
      <c r="N62" s="116" t="n">
        <v>0.000967091131769551</v>
      </c>
    </row>
    <row r="63" customFormat="false" ht="12.75" hidden="false" customHeight="false" outlineLevel="0" collapsed="false">
      <c r="M63" s="116" t="n">
        <v>0.0916932201421436</v>
      </c>
      <c r="N63" s="116" t="n">
        <v>0.000968422307335355</v>
      </c>
    </row>
    <row r="64" customFormat="false" ht="12.75" hidden="false" customHeight="false" outlineLevel="0" collapsed="false">
      <c r="M64" s="116" t="n">
        <v>0.0916374512271323</v>
      </c>
      <c r="N64" s="116" t="n">
        <v>0.000970564658619758</v>
      </c>
    </row>
    <row r="65" customFormat="false" ht="12.75" hidden="false" customHeight="false" outlineLevel="0" collapsed="false">
      <c r="M65" s="116" t="n">
        <v>0.0915946576181357</v>
      </c>
      <c r="N65" s="116" t="n">
        <v>0.000973372187965048</v>
      </c>
    </row>
    <row r="66" customFormat="false" ht="12.75" hidden="false" customHeight="false" outlineLevel="0" collapsed="false">
      <c r="M66" s="116" t="n">
        <v>0.0915677556280498</v>
      </c>
      <c r="N66" s="116" t="n">
        <v>0.000976653566940937</v>
      </c>
    </row>
    <row r="67" customFormat="false" ht="12.75" hidden="false" customHeight="false" outlineLevel="0" collapsed="false">
      <c r="M67" s="116" t="n">
        <v>0.0915585785825149</v>
      </c>
      <c r="N67" s="116" t="n">
        <v>0.000980185175057159</v>
      </c>
    </row>
    <row r="68" customFormat="false" ht="12.75" hidden="false" customHeight="false" outlineLevel="0" collapsed="false">
      <c r="M68" s="116" t="n">
        <v>0.0915677518818389</v>
      </c>
      <c r="N68" s="116" t="n">
        <v>0.000983726339125952</v>
      </c>
    </row>
    <row r="69" customFormat="false" ht="12.75" hidden="false" customHeight="false" outlineLevel="0" collapsed="false">
      <c r="M69" s="116" t="n">
        <v>0.091594650381012</v>
      </c>
      <c r="N69" s="116" t="n">
        <v>0.000987035734737365</v>
      </c>
    </row>
    <row r="70" customFormat="false" ht="12.75" hidden="false" customHeight="false" outlineLevel="0" collapsed="false">
      <c r="M70" s="116" t="n">
        <v>0.0916374409922936</v>
      </c>
      <c r="N70" s="116" t="n">
        <v>0.000989887832114267</v>
      </c>
    </row>
    <row r="71" customFormat="false" ht="12.75" hidden="false" customHeight="false" outlineLevel="0" collapsed="false">
      <c r="M71" s="116" t="n">
        <v>0.091693207607077</v>
      </c>
      <c r="N71" s="116" t="n">
        <v>0.000992088265589542</v>
      </c>
    </row>
    <row r="72" customFormat="false" ht="12.75" hidden="false" customHeight="false" outlineLevel="0" collapsed="false">
      <c r="M72" s="116" t="n">
        <v>0.0917581498238146</v>
      </c>
      <c r="N72" s="116" t="n">
        <v>0.000993487079301292</v>
      </c>
    </row>
    <row r="73" customFormat="false" ht="12.75" hidden="false" customHeight="false" outlineLevel="0" collapsed="false">
      <c r="M73" s="116" t="n">
        <v>0.0918278419390284</v>
      </c>
      <c r="N73" s="116" t="n">
        <v>0.00099398894643408</v>
      </c>
    </row>
    <row r="74" customFormat="false" ht="12.75" hidden="false" customHeight="false" outlineLevel="0" collapsed="false">
      <c r="M74" s="116" t="n">
        <v>0.091897534551602</v>
      </c>
      <c r="N74" s="116" t="n">
        <v>0.000993559665582001</v>
      </c>
    </row>
    <row r="75" customFormat="false" ht="12.75" hidden="false" customHeight="false" outlineLevel="0" collapsed="false">
      <c r="M75" s="116" t="n">
        <v>0.0919624782265244</v>
      </c>
      <c r="N75" s="116" t="n">
        <v>0.000992228491517305</v>
      </c>
    </row>
    <row r="76" customFormat="false" ht="12.75" hidden="false" customHeight="false" outlineLevel="0" collapsed="false">
      <c r="M76" s="116" t="n">
        <v>0.0920182471609451</v>
      </c>
      <c r="N76" s="116" t="n">
        <v>0.000990086141526584</v>
      </c>
    </row>
    <row r="77" customFormat="false" ht="12.75" hidden="false" customHeight="false" outlineLevel="0" collapsed="false">
      <c r="M77" s="116" t="n">
        <v>0.0920610407952369</v>
      </c>
      <c r="N77" s="116" t="n">
        <v>0.000987278613179388</v>
      </c>
    </row>
    <row r="78" customFormat="false" ht="12.75" hidden="false" customHeight="false" outlineLevel="0" collapsed="false">
      <c r="M78" s="116" t="n">
        <v>0.0920879428147799</v>
      </c>
      <c r="N78" s="116" t="n">
        <v>0.000983997234837986</v>
      </c>
    </row>
    <row r="79" customFormat="false" ht="12.75" hidden="false" customHeight="false" outlineLevel="0" collapsed="false">
      <c r="M79" s="116" t="n">
        <v>0.0920971198919264</v>
      </c>
      <c r="N79" s="116" t="n">
        <v>0.000980465626949407</v>
      </c>
    </row>
    <row r="81" customFormat="false" ht="12.75" hidden="false" customHeight="false" outlineLevel="0" collapsed="false">
      <c r="M81" s="116" t="n">
        <v>0.119371712491555</v>
      </c>
      <c r="N81" s="116" t="n">
        <v>0.00041924228866688</v>
      </c>
    </row>
    <row r="82" customFormat="false" ht="12.75" hidden="false" customHeight="false" outlineLevel="0" collapsed="false">
      <c r="M82" s="116" t="n">
        <v>0.119360445741751</v>
      </c>
      <c r="N82" s="116" t="n">
        <v>0.000417690050351065</v>
      </c>
    </row>
    <row r="83" customFormat="false" ht="12.75" hidden="false" customHeight="false" outlineLevel="0" collapsed="false">
      <c r="M83" s="116" t="n">
        <v>0.119327412715423</v>
      </c>
      <c r="N83" s="116" t="n">
        <v>0.000416239327276966</v>
      </c>
    </row>
    <row r="84" customFormat="false" ht="12.75" hidden="false" customHeight="false" outlineLevel="0" collapsed="false">
      <c r="M84" s="116" t="n">
        <v>0.119274864558077</v>
      </c>
      <c r="N84" s="116" t="n">
        <v>0.000414988983796267</v>
      </c>
    </row>
    <row r="85" customFormat="false" ht="12.75" hidden="false" customHeight="false" outlineLevel="0" collapsed="false">
      <c r="M85" s="116" t="n">
        <v>0.119206382338771</v>
      </c>
      <c r="N85" s="116" t="n">
        <v>0.000414024228726421</v>
      </c>
    </row>
    <row r="86" customFormat="false" ht="12.75" hidden="false" customHeight="false" outlineLevel="0" collapsed="false">
      <c r="M86" s="116" t="n">
        <v>0.119126633006236</v>
      </c>
      <c r="N86" s="116" t="n">
        <v>0.000413410808512229</v>
      </c>
    </row>
    <row r="87" customFormat="false" ht="12.75" hidden="false" customHeight="false" outlineLevel="0" collapsed="false">
      <c r="M87" s="116" t="n">
        <v>0.119041051344134</v>
      </c>
      <c r="N87" s="116" t="n">
        <v>0.000413190526715561</v>
      </c>
    </row>
    <row r="88" customFormat="false" ht="12.75" hidden="false" customHeight="false" outlineLevel="0" collapsed="false">
      <c r="M88" s="116" t="n">
        <v>0.118955469599631</v>
      </c>
      <c r="N88" s="116" t="n">
        <v>0.000413378395172517</v>
      </c>
    </row>
    <row r="89" customFormat="false" ht="12.75" hidden="false" customHeight="false" outlineLevel="0" collapsed="false">
      <c r="M89" s="116" t="n">
        <v>0.11887572002551</v>
      </c>
      <c r="N89" s="116" t="n">
        <v>0.000413961610961899</v>
      </c>
    </row>
    <row r="90" customFormat="false" ht="12.75" hidden="false" customHeight="false" outlineLevel="0" collapsed="false">
      <c r="M90" s="116" t="n">
        <v>0.118807237421895</v>
      </c>
      <c r="N90" s="116" t="n">
        <v>0.00041490042890288</v>
      </c>
    </row>
    <row r="91" customFormat="false" ht="12.75" hidden="false" customHeight="false" outlineLevel="0" collapsed="false">
      <c r="M91" s="116" t="n">
        <v>0.118754688763709</v>
      </c>
      <c r="N91" s="116" t="n">
        <v>0.000416130870122624</v>
      </c>
    </row>
    <row r="92" customFormat="false" ht="12.75" hidden="false" customHeight="false" outlineLevel="0" collapsed="false">
      <c r="M92" s="116" t="n">
        <v>0.118721655154139</v>
      </c>
      <c r="N92" s="116" t="n">
        <v>0.000417569082109478</v>
      </c>
    </row>
    <row r="93" customFormat="false" ht="12.75" hidden="false" customHeight="false" outlineLevel="0" collapsed="false">
      <c r="M93" s="116" t="n">
        <v>0.118710387778439</v>
      </c>
      <c r="N93" s="116" t="n">
        <v>0.000419117053121438</v>
      </c>
    </row>
    <row r="94" customFormat="false" ht="12.75" hidden="false" customHeight="false" outlineLevel="0" collapsed="false">
      <c r="M94" s="116" t="n">
        <v>0.118721654489424</v>
      </c>
      <c r="N94" s="116" t="n">
        <v>0.000420669291522469</v>
      </c>
    </row>
    <row r="95" customFormat="false" ht="12.75" hidden="false" customHeight="false" outlineLevel="0" collapsed="false">
      <c r="M95" s="116" t="n">
        <v>0.11875468747958</v>
      </c>
      <c r="N95" s="116" t="n">
        <v>0.000422120014861108</v>
      </c>
    </row>
    <row r="96" customFormat="false" ht="12.75" hidden="false" customHeight="false" outlineLevel="0" collapsed="false">
      <c r="M96" s="116" t="n">
        <v>0.118807235605862</v>
      </c>
      <c r="N96" s="116" t="n">
        <v>0.000423370358767646</v>
      </c>
    </row>
    <row r="97" customFormat="false" ht="12.75" hidden="false" customHeight="false" outlineLevel="0" collapsed="false">
      <c r="M97" s="116" t="n">
        <v>0.118875717801333</v>
      </c>
      <c r="N97" s="116" t="n">
        <v>0.000424335114395607</v>
      </c>
    </row>
    <row r="98" customFormat="false" ht="12.75" hidden="false" customHeight="false" outlineLevel="0" collapsed="false">
      <c r="M98" s="116" t="n">
        <v>0.118955467118883</v>
      </c>
      <c r="N98" s="116" t="n">
        <v>0.000424948535262157</v>
      </c>
    </row>
    <row r="99" customFormat="false" ht="12.75" hidden="false" customHeight="false" outlineLevel="0" collapsed="false">
      <c r="M99" s="116" t="n">
        <v>0.119041048775875</v>
      </c>
      <c r="N99" s="116" t="n">
        <v>0.000425168817760969</v>
      </c>
    </row>
    <row r="100" customFormat="false" ht="12.75" hidden="false" customHeight="false" outlineLevel="0" collapsed="false">
      <c r="M100" s="116" t="n">
        <v>0.119126630525489</v>
      </c>
      <c r="N100" s="116" t="n">
        <v>0.000424980950008092</v>
      </c>
    </row>
    <row r="101" customFormat="false" ht="12.75" hidden="false" customHeight="false" outlineLevel="0" collapsed="false">
      <c r="M101" s="116" t="n">
        <v>0.119206380114593</v>
      </c>
      <c r="N101" s="116" t="n">
        <v>0.000424397734876744</v>
      </c>
    </row>
    <row r="102" customFormat="false" ht="12.75" hidden="false" customHeight="false" outlineLevel="0" collapsed="false">
      <c r="M102" s="116" t="n">
        <v>0.119274862742044</v>
      </c>
      <c r="N102" s="116" t="n">
        <v>0.000423458917502906</v>
      </c>
    </row>
    <row r="103" customFormat="false" ht="12.75" hidden="false" customHeight="false" outlineLevel="0" collapsed="false">
      <c r="M103" s="116" t="n">
        <v>0.119327411431292</v>
      </c>
      <c r="N103" s="116" t="n">
        <v>0.000422228476720766</v>
      </c>
    </row>
    <row r="104" customFormat="false" ht="12.75" hidden="false" customHeight="false" outlineLevel="0" collapsed="false">
      <c r="M104" s="116" t="n">
        <v>0.119360445077036</v>
      </c>
      <c r="N104" s="116" t="n">
        <v>0.000420790265012153</v>
      </c>
    </row>
    <row r="105" customFormat="false" ht="12.75" hidden="false" customHeight="false" outlineLevel="0" collapsed="false">
      <c r="M105" s="116" t="n">
        <v>0.119371712491554</v>
      </c>
      <c r="N105" s="116" t="n">
        <v>0.000419242294100111</v>
      </c>
    </row>
    <row r="107" customFormat="false" ht="12.75" hidden="false" customHeight="false" outlineLevel="0" collapsed="false">
      <c r="M107" s="116" t="n">
        <v>0.131881736008577</v>
      </c>
      <c r="N107" s="116" t="n">
        <v>0.000188340118542189</v>
      </c>
    </row>
    <row r="108" customFormat="false" ht="12.75" hidden="false" customHeight="false" outlineLevel="0" collapsed="false">
      <c r="M108" s="116" t="n">
        <v>0.131869294052925</v>
      </c>
      <c r="N108" s="116" t="n">
        <v>0.000187506306662117</v>
      </c>
    </row>
    <row r="109" customFormat="false" ht="12.75" hidden="false" customHeight="false" outlineLevel="0" collapsed="false">
      <c r="M109" s="116" t="n">
        <v>0.131832815968752</v>
      </c>
      <c r="N109" s="116" t="n">
        <v>0.000186727589552109</v>
      </c>
    </row>
    <row r="110" customFormat="false" ht="12.75" hidden="false" customHeight="false" outlineLevel="0" collapsed="false">
      <c r="M110" s="116" t="n">
        <v>0.131774787676497</v>
      </c>
      <c r="N110" s="116" t="n">
        <v>0.000186057035481085</v>
      </c>
    </row>
    <row r="111" customFormat="false" ht="12.75" hidden="false" customHeight="false" outlineLevel="0" collapsed="false">
      <c r="M111" s="116" t="n">
        <v>0.131699163707247</v>
      </c>
      <c r="N111" s="116" t="n">
        <v>0.000185540341587721</v>
      </c>
    </row>
    <row r="112" customFormat="false" ht="12.75" hidden="false" customHeight="false" outlineLevel="0" collapsed="false">
      <c r="M112" s="116" t="n">
        <v>0.13161109770805</v>
      </c>
      <c r="N112" s="116" t="n">
        <v>0.000185212719696864</v>
      </c>
    </row>
    <row r="113" customFormat="false" ht="12.75" hidden="false" customHeight="false" outlineLevel="0" collapsed="false">
      <c r="M113" s="116" t="n">
        <v>0.131516591229493</v>
      </c>
      <c r="N113" s="116" t="n">
        <v>0.000185096496692545</v>
      </c>
    </row>
    <row r="114" customFormat="false" ht="12.75" hidden="false" customHeight="false" outlineLevel="0" collapsed="false">
      <c r="M114" s="116" t="n">
        <v>0.131422084730062</v>
      </c>
      <c r="N114" s="116" t="n">
        <v>0.000185199592978165</v>
      </c>
    </row>
    <row r="115" customFormat="false" ht="12.75" hidden="false" customHeight="false" outlineLevel="0" collapsed="false">
      <c r="M115" s="116" t="n">
        <v>0.131334018669664</v>
      </c>
      <c r="N115" s="116" t="n">
        <v>0.000185514982714253</v>
      </c>
    </row>
    <row r="116" customFormat="false" ht="12.75" hidden="false" customHeight="false" outlineLevel="0" collapsed="false">
      <c r="M116" s="116" t="n">
        <v>0.131258394603056</v>
      </c>
      <c r="N116" s="116" t="n">
        <v>0.00018602117261767</v>
      </c>
    </row>
    <row r="117" customFormat="false" ht="12.75" hidden="false" customHeight="false" outlineLevel="0" collapsed="false">
      <c r="M117" s="116" t="n">
        <v>0.131200366183923</v>
      </c>
      <c r="N117" s="116" t="n">
        <v>0.000186683666692921</v>
      </c>
    </row>
    <row r="118" customFormat="false" ht="12.75" hidden="false" customHeight="false" outlineLevel="0" collapsed="false">
      <c r="M118" s="116" t="n">
        <v>0.131163887951997</v>
      </c>
      <c r="N118" s="116" t="n">
        <v>0.000187457317076565</v>
      </c>
    </row>
    <row r="119" customFormat="false" ht="12.75" hidden="false" customHeight="false" outlineLevel="0" collapsed="false">
      <c r="M119" s="116" t="n">
        <v>0.131151445837787</v>
      </c>
      <c r="N119" s="116" t="n">
        <v>0.00018828940078861</v>
      </c>
    </row>
    <row r="120" customFormat="false" ht="12.75" hidden="false" customHeight="false" outlineLevel="0" collapsed="false">
      <c r="M120" s="116" t="n">
        <v>0.131163887750572</v>
      </c>
      <c r="N120" s="116" t="n">
        <v>0.000189123212715446</v>
      </c>
    </row>
    <row r="121" customFormat="false" ht="12.75" hidden="false" customHeight="false" outlineLevel="0" collapsed="false">
      <c r="M121" s="116" t="n">
        <v>0.131200365794799</v>
      </c>
      <c r="N121" s="116" t="n">
        <v>0.000189901929968511</v>
      </c>
    </row>
    <row r="122" customFormat="false" ht="12.75" hidden="false" customHeight="false" outlineLevel="0" collapsed="false">
      <c r="M122" s="116" t="n">
        <v>0.131258394052751</v>
      </c>
      <c r="N122" s="116" t="n">
        <v>0.000190572484269138</v>
      </c>
    </row>
    <row r="123" customFormat="false" ht="12.75" hidden="false" customHeight="false" outlineLevel="0" collapsed="false">
      <c r="M123" s="116" t="n">
        <v>0.131334017995681</v>
      </c>
      <c r="N123" s="116" t="n">
        <v>0.000191089178463002</v>
      </c>
    </row>
    <row r="124" customFormat="false" ht="12.75" hidden="false" customHeight="false" outlineLevel="0" collapsed="false">
      <c r="M124" s="116" t="n">
        <v>0.131422083978332</v>
      </c>
      <c r="N124" s="116" t="n">
        <v>0.000191416800704779</v>
      </c>
    </row>
    <row r="125" customFormat="false" ht="12.75" hidden="false" customHeight="false" outlineLevel="0" collapsed="false">
      <c r="M125" s="116" t="n">
        <v>0.131516590451245</v>
      </c>
      <c r="N125" s="116" t="n">
        <v>0.000191533024086523</v>
      </c>
    </row>
    <row r="126" customFormat="false" ht="12.75" hidden="false" customHeight="false" outlineLevel="0" collapsed="false">
      <c r="M126" s="116" t="n">
        <v>0.13161109695632</v>
      </c>
      <c r="N126" s="116" t="n">
        <v>0.000191429928179111</v>
      </c>
    </row>
    <row r="127" customFormat="false" ht="12.75" hidden="false" customHeight="false" outlineLevel="0" collapsed="false">
      <c r="M127" s="116" t="n">
        <v>0.131699163033264</v>
      </c>
      <c r="N127" s="116" t="n">
        <v>0.000191114538796242</v>
      </c>
    </row>
    <row r="128" customFormat="false" ht="12.75" hidden="false" customHeight="false" outlineLevel="0" collapsed="false">
      <c r="M128" s="116" t="n">
        <v>0.131774787126193</v>
      </c>
      <c r="N128" s="116" t="n">
        <v>0.000190608349196982</v>
      </c>
    </row>
    <row r="129" customFormat="false" ht="12.75" hidden="false" customHeight="false" outlineLevel="0" collapsed="false">
      <c r="M129" s="116" t="n">
        <v>0.131832815579628</v>
      </c>
      <c r="N129" s="116" t="n">
        <v>0.000189945855356097</v>
      </c>
    </row>
    <row r="130" customFormat="false" ht="12.75" hidden="false" customHeight="false" outlineLevel="0" collapsed="false">
      <c r="M130" s="116" t="n">
        <v>0.1318692938515</v>
      </c>
      <c r="N130" s="116" t="n">
        <v>0.00018917220512106</v>
      </c>
    </row>
    <row r="131" customFormat="false" ht="12.75" hidden="false" customHeight="false" outlineLevel="0" collapsed="false">
      <c r="M131" s="116" t="n">
        <v>0.131881736008577</v>
      </c>
      <c r="N131" s="116" t="n">
        <v>0.000188340121461732</v>
      </c>
    </row>
    <row r="133" customFormat="false" ht="12.75" hidden="false" customHeight="false" outlineLevel="0" collapsed="false">
      <c r="M133" s="116" t="n">
        <v>0.137225004573534</v>
      </c>
      <c r="N133" s="116" t="n">
        <v>0.000102813722985422</v>
      </c>
    </row>
    <row r="134" customFormat="false" ht="12.75" hidden="false" customHeight="false" outlineLevel="0" collapsed="false">
      <c r="M134" s="116" t="n">
        <v>0.137211644842265</v>
      </c>
      <c r="N134" s="116" t="n">
        <v>0.000102041634092571</v>
      </c>
    </row>
    <row r="135" customFormat="false" ht="12.75" hidden="false" customHeight="false" outlineLevel="0" collapsed="false">
      <c r="M135" s="116" t="n">
        <v>0.137172476024303</v>
      </c>
      <c r="N135" s="116" t="n">
        <v>0.000101320992857067</v>
      </c>
    </row>
    <row r="136" customFormat="false" ht="12.75" hidden="false" customHeight="false" outlineLevel="0" collapsed="false">
      <c r="M136" s="116" t="n">
        <v>0.137110167409096</v>
      </c>
      <c r="N136" s="116" t="n">
        <v>0.000100700909774095</v>
      </c>
    </row>
    <row r="137" customFormat="false" ht="12.75" hidden="false" customHeight="false" outlineLevel="0" collapsed="false">
      <c r="M137" s="116" t="n">
        <v>0.137028965224581</v>
      </c>
      <c r="N137" s="116" t="n">
        <v>0.000100223642468889</v>
      </c>
    </row>
    <row r="138" customFormat="false" ht="12.75" hidden="false" customHeight="false" outlineLevel="0" collapsed="false">
      <c r="M138" s="116" t="n">
        <v>0.136934403263852</v>
      </c>
      <c r="N138" s="116" t="n">
        <v>9.99217159102408E-005</v>
      </c>
    </row>
    <row r="139" customFormat="false" ht="12.75" hidden="false" customHeight="false" outlineLevel="0" collapsed="false">
      <c r="M139" s="116" t="n">
        <v>0.13683292576641</v>
      </c>
      <c r="N139" s="116" t="n">
        <v>9.98157058882563E-005</v>
      </c>
    </row>
    <row r="140" customFormat="false" ht="12.75" hidden="false" customHeight="false" outlineLevel="0" collapsed="false">
      <c r="M140" s="116" t="n">
        <v>0.136731448254021</v>
      </c>
      <c r="N140" s="116" t="n">
        <v>9.991283680867E-005</v>
      </c>
    </row>
    <row r="141" customFormat="false" ht="12.75" hidden="false" customHeight="false" outlineLevel="0" collapsed="false">
      <c r="M141" s="116" t="n">
        <v>0.13663688624947</v>
      </c>
      <c r="N141" s="116" t="n">
        <v>0.000100206489361673</v>
      </c>
    </row>
    <row r="142" customFormat="false" ht="12.75" hidden="false" customHeight="false" outlineLevel="0" collapsed="false">
      <c r="M142" s="116" t="n">
        <v>0.136555683995245</v>
      </c>
      <c r="N142" s="116" t="n">
        <v>0.000100676651616807</v>
      </c>
    </row>
    <row r="143" customFormat="false" ht="12.75" hidden="false" customHeight="false" outlineLevel="0" collapsed="false">
      <c r="M143" s="116" t="n">
        <v>0.13649337528919</v>
      </c>
      <c r="N143" s="116" t="n">
        <v>0.000101291282802563</v>
      </c>
    </row>
    <row r="144" customFormat="false" ht="12.75" hidden="false" customHeight="false" outlineLevel="0" collapsed="false">
      <c r="M144" s="116" t="n">
        <v>0.136454206365433</v>
      </c>
      <c r="N144" s="116" t="n">
        <v>0.000102008496831386</v>
      </c>
    </row>
    <row r="145" customFormat="false" ht="12.75" hidden="false" customHeight="false" outlineLevel="0" collapsed="false">
      <c r="M145" s="116" t="n">
        <v>0.136440846520633</v>
      </c>
      <c r="N145" s="116" t="n">
        <v>0.000102779416766496</v>
      </c>
    </row>
    <row r="146" customFormat="false" ht="12.75" hidden="false" customHeight="false" outlineLevel="0" collapsed="false">
      <c r="M146" s="116" t="n">
        <v>0.136454206205872</v>
      </c>
      <c r="N146" s="116" t="n">
        <v>0.000103551505703405</v>
      </c>
    </row>
    <row r="147" customFormat="false" ht="12.75" hidden="false" customHeight="false" outlineLevel="0" collapsed="false">
      <c r="M147" s="116" t="n">
        <v>0.136493374980942</v>
      </c>
      <c r="N147" s="116" t="n">
        <v>0.000104272147072106</v>
      </c>
    </row>
    <row r="148" customFormat="false" ht="12.75" hidden="false" customHeight="false" outlineLevel="0" collapsed="false">
      <c r="M148" s="116" t="n">
        <v>0.136555683559316</v>
      </c>
      <c r="N148" s="116" t="n">
        <v>0.000104892230368339</v>
      </c>
    </row>
    <row r="149" customFormat="false" ht="12.75" hidden="false" customHeight="false" outlineLevel="0" collapsed="false">
      <c r="M149" s="116" t="n">
        <v>0.136636885715568</v>
      </c>
      <c r="N149" s="116" t="n">
        <v>0.000105369497952335</v>
      </c>
    </row>
    <row r="150" customFormat="false" ht="12.75" hidden="false" customHeight="false" outlineLevel="0" collapsed="false">
      <c r="M150" s="116" t="n">
        <v>0.136731447658531</v>
      </c>
      <c r="N150" s="116" t="n">
        <v>0.000105671424836305</v>
      </c>
    </row>
    <row r="151" customFormat="false" ht="12.75" hidden="false" customHeight="false" outlineLevel="0" collapsed="false">
      <c r="M151" s="116" t="n">
        <v>0.136832925149913</v>
      </c>
      <c r="N151" s="116" t="n">
        <v>0.000105777435207971</v>
      </c>
    </row>
    <row r="152" customFormat="false" ht="12.75" hidden="false" customHeight="false" outlineLevel="0" collapsed="false">
      <c r="M152" s="116" t="n">
        <v>0.136934402668362</v>
      </c>
      <c r="N152" s="116" t="n">
        <v>0.000105680304637769</v>
      </c>
    </row>
    <row r="153" customFormat="false" ht="12.75" hidden="false" customHeight="false" outlineLevel="0" collapsed="false">
      <c r="M153" s="116" t="n">
        <v>0.13702896469068</v>
      </c>
      <c r="N153" s="116" t="n">
        <v>0.000105386652411642</v>
      </c>
    </row>
    <row r="154" customFormat="false" ht="12.75" hidden="false" customHeight="false" outlineLevel="0" collapsed="false">
      <c r="M154" s="116" t="n">
        <v>0.137110166973167</v>
      </c>
      <c r="N154" s="116" t="n">
        <v>0.000104916490437771</v>
      </c>
    </row>
    <row r="155" customFormat="false" ht="12.75" hidden="false" customHeight="false" outlineLevel="0" collapsed="false">
      <c r="M155" s="116" t="n">
        <v>0.137172475716055</v>
      </c>
      <c r="N155" s="116" t="n">
        <v>0.000104301859468498</v>
      </c>
    </row>
    <row r="156" customFormat="false" ht="12.75" hidden="false" customHeight="false" outlineLevel="0" collapsed="false">
      <c r="M156" s="116" t="n">
        <v>0.137211644682704</v>
      </c>
      <c r="N156" s="116" t="n">
        <v>0.000103584645576626</v>
      </c>
    </row>
    <row r="157" customFormat="false" ht="12.75" hidden="false" customHeight="false" outlineLevel="0" collapsed="false">
      <c r="M157" s="116" t="n">
        <v>0.137225004573533</v>
      </c>
      <c r="N157" s="116" t="n">
        <v>0.000102813725689601</v>
      </c>
    </row>
    <row r="159" customFormat="false" ht="12.75" hidden="false" customHeight="false" outlineLevel="0" collapsed="false">
      <c r="M159" s="116" t="n">
        <v>0.139130174471686</v>
      </c>
      <c r="N159" s="116" t="n">
        <v>6.9878214230651E-005</v>
      </c>
    </row>
    <row r="160" customFormat="false" ht="12.75" hidden="false" customHeight="false" outlineLevel="0" collapsed="false">
      <c r="M160" s="116" t="n">
        <v>0.139116952389852</v>
      </c>
      <c r="N160" s="116" t="n">
        <v>6.92595935059665E-005</v>
      </c>
    </row>
    <row r="161" customFormat="false" ht="12.75" hidden="false" customHeight="false" outlineLevel="0" collapsed="false">
      <c r="M161" s="116" t="n">
        <v>0.139078187176061</v>
      </c>
      <c r="N161" s="116" t="n">
        <v>6.86824665865821E-005</v>
      </c>
    </row>
    <row r="162" customFormat="false" ht="12.75" hidden="false" customHeight="false" outlineLevel="0" collapsed="false">
      <c r="M162" s="116" t="n">
        <v>0.139016520614812</v>
      </c>
      <c r="N162" s="116" t="n">
        <v>6.81861637070142E-005</v>
      </c>
    </row>
    <row r="163" customFormat="false" ht="12.75" hidden="false" customHeight="false" outlineLevel="0" collapsed="false">
      <c r="M163" s="116" t="n">
        <v>0.138936155179139</v>
      </c>
      <c r="N163" s="116" t="n">
        <v>6.78045070786154E-005</v>
      </c>
    </row>
    <row r="164" customFormat="false" ht="12.75" hidden="false" customHeight="false" outlineLevel="0" collapsed="false">
      <c r="M164" s="116" t="n">
        <v>0.138842567639099</v>
      </c>
      <c r="N164" s="116" t="n">
        <v>6.75635059624259E-005</v>
      </c>
    </row>
    <row r="165" customFormat="false" ht="12.75" hidden="false" customHeight="false" outlineLevel="0" collapsed="false">
      <c r="M165" s="116" t="n">
        <v>0.138742135829055</v>
      </c>
      <c r="N165" s="116" t="n">
        <v>6.74795841815254E-005</v>
      </c>
    </row>
    <row r="166" customFormat="false" ht="12.75" hidden="false" customHeight="false" outlineLevel="0" collapsed="false">
      <c r="M166" s="116" t="n">
        <v>0.138641704008925</v>
      </c>
      <c r="N166" s="116" t="n">
        <v>6.7558460864953E-005</v>
      </c>
    </row>
    <row r="167" customFormat="false" ht="12.75" hidden="false" customHeight="false" outlineLevel="0" collapsed="false">
      <c r="M167" s="116" t="n">
        <v>0.138548116439314</v>
      </c>
      <c r="N167" s="116" t="n">
        <v>6.77947606986263E-005</v>
      </c>
    </row>
    <row r="168" customFormat="false" ht="12.75" hidden="false" customHeight="false" outlineLevel="0" collapsed="false">
      <c r="M168" s="116" t="n">
        <v>0.1384677509566</v>
      </c>
      <c r="N168" s="116" t="n">
        <v>6.81723802440079E-005</v>
      </c>
    </row>
    <row r="169" customFormat="false" ht="12.75" hidden="false" customHeight="false" outlineLevel="0" collapsed="false">
      <c r="M169" s="116" t="n">
        <v>0.138406084334046</v>
      </c>
      <c r="N169" s="116" t="n">
        <v>6.86655853605144E-005</v>
      </c>
    </row>
    <row r="170" customFormat="false" ht="12.75" hidden="false" customHeight="false" outlineLevel="0" collapsed="false">
      <c r="M170" s="116" t="n">
        <v>0.138367319048863</v>
      </c>
      <c r="N170" s="116" t="n">
        <v>6.92407649441661E-005</v>
      </c>
    </row>
    <row r="171" customFormat="false" ht="12.75" hidden="false" customHeight="false" outlineLevel="0" collapsed="false">
      <c r="M171" s="116" t="n">
        <v>0.138354096890418</v>
      </c>
      <c r="N171" s="116" t="n">
        <v>6.98587214681205E-005</v>
      </c>
    </row>
    <row r="172" customFormat="false" ht="12.75" hidden="false" customHeight="false" outlineLevel="0" collapsed="false">
      <c r="M172" s="116" t="n">
        <v>0.138367318926696</v>
      </c>
      <c r="N172" s="116" t="n">
        <v>7.04773422285826E-005</v>
      </c>
    </row>
    <row r="173" customFormat="false" ht="12.75" hidden="false" customHeight="false" outlineLevel="0" collapsed="false">
      <c r="M173" s="116" t="n">
        <v>0.138406084098037</v>
      </c>
      <c r="N173" s="116" t="n">
        <v>7.10544692551502E-005</v>
      </c>
    </row>
    <row r="174" customFormat="false" ht="12.75" hidden="false" customHeight="false" outlineLevel="0" collapsed="false">
      <c r="M174" s="116" t="n">
        <v>0.138467750622833</v>
      </c>
      <c r="N174" s="116" t="n">
        <v>7.15507723060025E-005</v>
      </c>
    </row>
    <row r="175" customFormat="false" ht="12.75" hidden="false" customHeight="false" outlineLevel="0" collapsed="false">
      <c r="M175" s="116" t="n">
        <v>0.138548116030535</v>
      </c>
      <c r="N175" s="116" t="n">
        <v>7.19324291581142E-005</v>
      </c>
    </row>
    <row r="176" customFormat="false" ht="12.75" hidden="false" customHeight="false" outlineLevel="0" collapsed="false">
      <c r="M176" s="116" t="n">
        <v>0.138641703552991</v>
      </c>
      <c r="N176" s="116" t="n">
        <v>7.21734305351992E-005</v>
      </c>
    </row>
    <row r="177" customFormat="false" ht="12.75" hidden="false" customHeight="false" outlineLevel="0" collapsed="false">
      <c r="M177" s="116" t="n">
        <v>0.138742135357038</v>
      </c>
      <c r="N177" s="116" t="n">
        <v>7.22573525963985E-005</v>
      </c>
    </row>
    <row r="178" customFormat="false" ht="12.75" hidden="false" customHeight="false" outlineLevel="0" collapsed="false">
      <c r="M178" s="116" t="n">
        <v>0.138842567183165</v>
      </c>
      <c r="N178" s="116" t="n">
        <v>7.21784761935709E-005</v>
      </c>
    </row>
    <row r="179" customFormat="false" ht="12.75" hidden="false" customHeight="false" outlineLevel="0" collapsed="false">
      <c r="M179" s="116" t="n">
        <v>0.138936154770359</v>
      </c>
      <c r="N179" s="116" t="n">
        <v>7.19421766216766E-005</v>
      </c>
    </row>
    <row r="180" customFormat="false" ht="12.75" hidden="false" customHeight="false" outlineLevel="0" collapsed="false">
      <c r="M180" s="116" t="n">
        <v>0.139016520281045</v>
      </c>
      <c r="N180" s="116" t="n">
        <v>7.1564557301413E-005</v>
      </c>
    </row>
    <row r="181" customFormat="false" ht="12.75" hidden="false" customHeight="false" outlineLevel="0" collapsed="false">
      <c r="M181" s="116" t="n">
        <v>0.139078186940053</v>
      </c>
      <c r="N181" s="116" t="n">
        <v>7.10713523580221E-005</v>
      </c>
    </row>
    <row r="182" customFormat="false" ht="12.75" hidden="false" customHeight="false" outlineLevel="0" collapsed="false">
      <c r="M182" s="116" t="n">
        <v>0.139116952267685</v>
      </c>
      <c r="N182" s="116" t="n">
        <v>7.04961728836862E-005</v>
      </c>
    </row>
    <row r="183" customFormat="false" ht="12.75" hidden="false" customHeight="false" outlineLevel="0" collapsed="false">
      <c r="M183" s="116" t="n">
        <v>0.139130174471686</v>
      </c>
      <c r="N183" s="116" t="n">
        <v>6.9878216397798E-005</v>
      </c>
    </row>
    <row r="185" customFormat="false" ht="12.75" hidden="false" customHeight="false" outlineLevel="0" collapsed="false">
      <c r="M185" s="116" t="n">
        <v>0.139861118774623</v>
      </c>
      <c r="N185" s="116" t="n">
        <v>7.00206405774458E-005</v>
      </c>
    </row>
    <row r="186" customFormat="false" ht="12.75" hidden="false" customHeight="false" outlineLevel="0" collapsed="false">
      <c r="M186" s="116" t="n">
        <v>0.139846476445284</v>
      </c>
      <c r="N186" s="116" t="n">
        <v>6.88765915421179E-005</v>
      </c>
    </row>
    <row r="187" customFormat="false" ht="12.75" hidden="false" customHeight="false" outlineLevel="0" collapsed="false">
      <c r="M187" s="116" t="n">
        <v>0.139803547153654</v>
      </c>
      <c r="N187" s="116" t="n">
        <v>6.7808536461793E-005</v>
      </c>
    </row>
    <row r="188" customFormat="false" ht="12.75" hidden="false" customHeight="false" outlineLevel="0" collapsed="false">
      <c r="M188" s="116" t="n">
        <v>0.139735256459174</v>
      </c>
      <c r="N188" s="116" t="n">
        <v>6.68892615042529E-005</v>
      </c>
    </row>
    <row r="189" customFormat="false" ht="12.75" hidden="false" customHeight="false" outlineLevel="0" collapsed="false">
      <c r="M189" s="116" t="n">
        <v>0.13964625825848</v>
      </c>
      <c r="N189" s="116" t="n">
        <v>6.61814137206935E-005</v>
      </c>
    </row>
    <row r="190" customFormat="false" ht="12.75" hidden="false" customHeight="false" outlineLevel="0" collapsed="false">
      <c r="M190" s="116" t="n">
        <v>0.139542617630133</v>
      </c>
      <c r="N190" s="116" t="n">
        <v>6.57332317539407E-005</v>
      </c>
    </row>
    <row r="191" customFormat="false" ht="12.75" hidden="false" customHeight="false" outlineLevel="0" collapsed="false">
      <c r="M191" s="116" t="n">
        <v>0.139431397509652</v>
      </c>
      <c r="N191" s="116" t="n">
        <v>6.55752584556037E-005</v>
      </c>
    </row>
    <row r="192" customFormat="false" ht="12.75" hidden="false" customHeight="false" outlineLevel="0" collapsed="false">
      <c r="M192" s="116" t="n">
        <v>0.139320177362271</v>
      </c>
      <c r="N192" s="116" t="n">
        <v>6.571825944181E-005</v>
      </c>
    </row>
    <row r="193" customFormat="false" ht="12.75" hidden="false" customHeight="false" outlineLevel="0" collapsed="false">
      <c r="M193" s="116" t="n">
        <v>0.139216536655059</v>
      </c>
      <c r="N193" s="116" t="n">
        <v>6.61524894344679E-005</v>
      </c>
    </row>
    <row r="194" customFormat="false" ht="12.75" hidden="false" customHeight="false" outlineLevel="0" collapsed="false">
      <c r="M194" s="116" t="n">
        <v>0.13912753832891</v>
      </c>
      <c r="N194" s="116" t="n">
        <v>6.6848356385673E-005</v>
      </c>
    </row>
    <row r="195" customFormat="false" ht="12.75" hidden="false" customHeight="false" outlineLevel="0" collapsed="false">
      <c r="M195" s="116" t="n">
        <v>0.139059247470932</v>
      </c>
      <c r="N195" s="116" t="n">
        <v>6.77584381262908E-005</v>
      </c>
    </row>
    <row r="196" customFormat="false" ht="12.75" hidden="false" customHeight="false" outlineLevel="0" collapsed="false">
      <c r="M196" s="116" t="n">
        <v>0.139016317988905</v>
      </c>
      <c r="N196" s="116" t="n">
        <v>6.88207141074863E-005</v>
      </c>
    </row>
    <row r="197" customFormat="false" ht="12.75" hidden="false" customHeight="false" outlineLevel="0" collapsed="false">
      <c r="M197" s="116" t="n">
        <v>0.139001675455245</v>
      </c>
      <c r="N197" s="116" t="n">
        <v>6.99627919974198E-005</v>
      </c>
    </row>
    <row r="198" customFormat="false" ht="12.75" hidden="false" customHeight="false" outlineLevel="0" collapsed="false">
      <c r="M198" s="116" t="n">
        <v>0.139016317734136</v>
      </c>
      <c r="N198" s="116" t="n">
        <v>7.11068410976115E-005</v>
      </c>
    </row>
    <row r="199" customFormat="false" ht="12.75" hidden="false" customHeight="false" outlineLevel="0" collapsed="false">
      <c r="M199" s="116" t="n">
        <v>0.139059246978756</v>
      </c>
      <c r="N199" s="116" t="n">
        <v>7.21748963748988E-005</v>
      </c>
    </row>
    <row r="200" customFormat="false" ht="12.75" hidden="false" customHeight="false" outlineLevel="0" collapsed="false">
      <c r="M200" s="116" t="n">
        <v>0.139127537632868</v>
      </c>
      <c r="N200" s="116" t="n">
        <v>7.3094171648077E-005</v>
      </c>
    </row>
    <row r="201" customFormat="false" ht="12.75" hidden="false" customHeight="false" outlineLevel="0" collapsed="false">
      <c r="M201" s="116" t="n">
        <v>0.139216535802585</v>
      </c>
      <c r="N201" s="116" t="n">
        <v>7.38020198444401E-005</v>
      </c>
    </row>
    <row r="202" customFormat="false" ht="12.75" hidden="false" customHeight="false" outlineLevel="0" collapsed="false">
      <c r="M202" s="116" t="n">
        <v>0.13932017641146</v>
      </c>
      <c r="N202" s="116" t="n">
        <v>7.42502022930305E-005</v>
      </c>
    </row>
    <row r="203" customFormat="false" ht="12.75" hidden="false" customHeight="false" outlineLevel="0" collapsed="false">
      <c r="M203" s="116" t="n">
        <v>0.1394313965253</v>
      </c>
      <c r="N203" s="116" t="n">
        <v>7.44081761094024E-005</v>
      </c>
    </row>
    <row r="204" customFormat="false" ht="12.75" hidden="false" customHeight="false" outlineLevel="0" collapsed="false">
      <c r="M204" s="116" t="n">
        <v>0.139542616679322</v>
      </c>
      <c r="N204" s="116" t="n">
        <v>7.42651756421251E-005</v>
      </c>
    </row>
    <row r="205" customFormat="false" ht="12.75" hidden="false" customHeight="false" outlineLevel="0" collapsed="false">
      <c r="M205" s="116" t="n">
        <v>0.139646257406006</v>
      </c>
      <c r="N205" s="116" t="n">
        <v>7.38309461339262E-005</v>
      </c>
    </row>
    <row r="206" customFormat="false" ht="12.75" hidden="false" customHeight="false" outlineLevel="0" collapsed="false">
      <c r="M206" s="116" t="n">
        <v>0.139735255763131</v>
      </c>
      <c r="N206" s="116" t="n">
        <v>7.31350795996949E-005</v>
      </c>
    </row>
    <row r="207" customFormat="false" ht="12.75" hidden="false" customHeight="false" outlineLevel="0" collapsed="false">
      <c r="M207" s="116" t="n">
        <v>0.139803546661478</v>
      </c>
      <c r="N207" s="116" t="n">
        <v>7.22249981801498E-005</v>
      </c>
    </row>
    <row r="208" customFormat="false" ht="12.75" hidden="false" customHeight="false" outlineLevel="0" collapsed="false">
      <c r="M208" s="116" t="n">
        <v>0.139846476190515</v>
      </c>
      <c r="N208" s="116" t="n">
        <v>7.11627224022453E-005</v>
      </c>
    </row>
    <row r="209" customFormat="false" ht="12.75" hidden="false" customHeight="false" outlineLevel="0" collapsed="false">
      <c r="M209" s="116" t="n">
        <v>0.139861118774623</v>
      </c>
      <c r="N209" s="116" t="n">
        <v>7.00206445839671E-005</v>
      </c>
    </row>
    <row r="211" customFormat="false" ht="12.75" hidden="false" customHeight="false" outlineLevel="0" collapsed="false">
      <c r="M211" s="116" t="n">
        <v>0.13960866332876</v>
      </c>
      <c r="N211" s="116" t="n">
        <v>7.22460702336211E-005</v>
      </c>
    </row>
    <row r="212" customFormat="false" ht="12.75" hidden="false" customHeight="false" outlineLevel="0" collapsed="false">
      <c r="M212" s="116" t="n">
        <v>0.139594764033245</v>
      </c>
      <c r="N212" s="116" t="n">
        <v>7.03914564620558E-005</v>
      </c>
    </row>
    <row r="213" customFormat="false" ht="12.75" hidden="false" customHeight="false" outlineLevel="0" collapsed="false">
      <c r="M213" s="116" t="n">
        <v>0.139554013224026</v>
      </c>
      <c r="N213" s="116" t="n">
        <v>6.86622088173847E-005</v>
      </c>
    </row>
    <row r="214" customFormat="false" ht="12.75" hidden="false" customHeight="false" outlineLevel="0" collapsed="false">
      <c r="M214" s="116" t="n">
        <v>0.13948918800061</v>
      </c>
      <c r="N214" s="116" t="n">
        <v>6.71761726350403E-005</v>
      </c>
    </row>
    <row r="215" customFormat="false" ht="12.75" hidden="false" customHeight="false" outlineLevel="0" collapsed="false">
      <c r="M215" s="116" t="n">
        <v>0.139404706093575</v>
      </c>
      <c r="N215" s="116" t="n">
        <v>6.60346187959823E-005</v>
      </c>
    </row>
    <row r="216" customFormat="false" ht="12.75" hidden="false" customHeight="false" outlineLevel="0" collapsed="false">
      <c r="M216" s="116" t="n">
        <v>0.139306324803621</v>
      </c>
      <c r="N216" s="116" t="n">
        <v>6.53153422854996E-005</v>
      </c>
    </row>
    <row r="217" customFormat="false" ht="12.75" hidden="false" customHeight="false" outlineLevel="0" collapsed="false">
      <c r="M217" s="116" t="n">
        <v>0.139200748651148</v>
      </c>
      <c r="N217" s="116" t="n">
        <v>6.50673605950474E-005</v>
      </c>
    </row>
    <row r="218" customFormat="false" ht="12.75" hidden="false" customHeight="false" outlineLevel="0" collapsed="false">
      <c r="M218" s="116" t="n">
        <v>0.139095172474411</v>
      </c>
      <c r="N218" s="116" t="n">
        <v>6.53075732621688E-005</v>
      </c>
    </row>
    <row r="219" customFormat="false" ht="12.75" hidden="false" customHeight="false" outlineLevel="0" collapsed="false">
      <c r="M219" s="116" t="n">
        <v>0.138996791113315</v>
      </c>
      <c r="N219" s="116" t="n">
        <v>6.60196101952698E-005</v>
      </c>
    </row>
    <row r="220" customFormat="false" ht="12.75" hidden="false" customHeight="false" outlineLevel="0" collapsed="false">
      <c r="M220" s="116" t="n">
        <v>0.13891230909311</v>
      </c>
      <c r="N220" s="116" t="n">
        <v>6.71549472679881E-005</v>
      </c>
    </row>
    <row r="221" customFormat="false" ht="12.75" hidden="false" customHeight="false" outlineLevel="0" collapsed="false">
      <c r="M221" s="116" t="n">
        <v>0.138847483722209</v>
      </c>
      <c r="N221" s="116" t="n">
        <v>6.86362131572655E-005</v>
      </c>
    </row>
    <row r="222" customFormat="false" ht="12.75" hidden="false" customHeight="false" outlineLevel="0" collapsed="false">
      <c r="M222" s="116" t="n">
        <v>0.138806732741239</v>
      </c>
      <c r="N222" s="116" t="n">
        <v>7.03624620696383E-005</v>
      </c>
    </row>
    <row r="223" customFormat="false" ht="12.75" hidden="false" customHeight="false" outlineLevel="0" collapsed="false">
      <c r="M223" s="116" t="n">
        <v>0.138792833261413</v>
      </c>
      <c r="N223" s="116" t="n">
        <v>7.22160530282656E-005</v>
      </c>
    </row>
    <row r="224" customFormat="false" ht="12.75" hidden="false" customHeight="false" outlineLevel="0" collapsed="false">
      <c r="M224" s="116" t="n">
        <v>0.13880673250904</v>
      </c>
      <c r="N224" s="116" t="n">
        <v>7.4070666908789E-005</v>
      </c>
    </row>
    <row r="225" customFormat="false" ht="12.75" hidden="false" customHeight="false" outlineLevel="0" collapsed="false">
      <c r="M225" s="116" t="n">
        <v>0.138847483273634</v>
      </c>
      <c r="N225" s="116" t="n">
        <v>7.57999148764328E-005</v>
      </c>
    </row>
    <row r="226" customFormat="false" ht="12.75" hidden="false" customHeight="false" outlineLevel="0" collapsed="false">
      <c r="M226" s="116" t="n">
        <v>0.13891230845873</v>
      </c>
      <c r="N226" s="116" t="n">
        <v>7.72859515737545E-005</v>
      </c>
    </row>
    <row r="227" customFormat="false" ht="12.75" hidden="false" customHeight="false" outlineLevel="0" collapsed="false">
      <c r="M227" s="116" t="n">
        <v>0.13899679033636</v>
      </c>
      <c r="N227" s="116" t="n">
        <v>7.84275060846996E-005</v>
      </c>
    </row>
    <row r="228" customFormat="false" ht="12.75" hidden="false" customHeight="false" outlineLevel="0" collapsed="false">
      <c r="M228" s="116" t="n">
        <v>0.139095171607831</v>
      </c>
      <c r="N228" s="116" t="n">
        <v>7.91467833781912E-005</v>
      </c>
    </row>
    <row r="229" customFormat="false" ht="12.75" hidden="false" customHeight="false" outlineLevel="0" collapsed="false">
      <c r="M229" s="116" t="n">
        <v>0.139200747753998</v>
      </c>
      <c r="N229" s="116" t="n">
        <v>7.93947659094133E-005</v>
      </c>
    </row>
    <row r="230" customFormat="false" ht="12.75" hidden="false" customHeight="false" outlineLevel="0" collapsed="false">
      <c r="M230" s="116" t="n">
        <v>0.13930632393704</v>
      </c>
      <c r="N230" s="116" t="n">
        <v>7.91545540835258E-005</v>
      </c>
    </row>
    <row r="231" customFormat="false" ht="12.75" hidden="false" customHeight="false" outlineLevel="0" collapsed="false">
      <c r="M231" s="116" t="n">
        <v>0.139404705316621</v>
      </c>
      <c r="N231" s="116" t="n">
        <v>7.8442517934794E-005</v>
      </c>
    </row>
    <row r="232" customFormat="false" ht="12.75" hidden="false" customHeight="false" outlineLevel="0" collapsed="false">
      <c r="M232" s="116" t="n">
        <v>0.139489187366229</v>
      </c>
      <c r="N232" s="116" t="n">
        <v>7.73071815361268E-005</v>
      </c>
    </row>
    <row r="233" customFormat="false" ht="12.75" hidden="false" customHeight="false" outlineLevel="0" collapsed="false">
      <c r="M233" s="116" t="n">
        <v>0.139554012775451</v>
      </c>
      <c r="N233" s="116" t="n">
        <v>7.58259161646469E-005</v>
      </c>
    </row>
    <row r="234" customFormat="false" ht="12.75" hidden="false" customHeight="false" outlineLevel="0" collapsed="false">
      <c r="M234" s="116" t="n">
        <v>0.139594763801045</v>
      </c>
      <c r="N234" s="116" t="n">
        <v>7.40996675785309E-005</v>
      </c>
    </row>
    <row r="235" customFormat="false" ht="12.75" hidden="false" customHeight="false" outlineLevel="0" collapsed="false">
      <c r="M235" s="116" t="n">
        <v>0.139608663328759</v>
      </c>
      <c r="N235" s="116" t="n">
        <v>7.22460767323859E-005</v>
      </c>
    </row>
    <row r="237" customFormat="false" ht="12.75" hidden="false" customHeight="false" outlineLevel="0" collapsed="false">
      <c r="M237" s="116" t="n">
        <v>0.139198154477916</v>
      </c>
      <c r="N237" s="116" t="n">
        <v>8.70390387930287E-005</v>
      </c>
    </row>
    <row r="238" customFormat="false" ht="12.75" hidden="false" customHeight="false" outlineLevel="0" collapsed="false">
      <c r="M238" s="116" t="n">
        <v>0.139184517675563</v>
      </c>
      <c r="N238" s="116" t="n">
        <v>8.58490796696054E-005</v>
      </c>
    </row>
    <row r="239" customFormat="false" ht="12.75" hidden="false" customHeight="false" outlineLevel="0" collapsed="false">
      <c r="M239" s="116" t="n">
        <v>0.139144536488393</v>
      </c>
      <c r="N239" s="116" t="n">
        <v>8.4739005906366E-005</v>
      </c>
    </row>
    <row r="240" customFormat="false" ht="12.75" hidden="false" customHeight="false" outlineLevel="0" collapsed="false">
      <c r="M240" s="116" t="n">
        <v>0.139080935567457</v>
      </c>
      <c r="N240" s="116" t="n">
        <v>8.37844671740715E-005</v>
      </c>
    </row>
    <row r="241" customFormat="false" ht="12.75" hidden="false" customHeight="false" outlineLevel="0" collapsed="false">
      <c r="M241" s="116" t="n">
        <v>0.138998049209166</v>
      </c>
      <c r="N241" s="116" t="n">
        <v>8.30505136912012E-005</v>
      </c>
    </row>
    <row r="242" customFormat="false" ht="12.75" hidden="false" customHeight="false" outlineLevel="0" collapsed="false">
      <c r="M242" s="116" t="n">
        <v>0.138901525980242</v>
      </c>
      <c r="N242" s="116" t="n">
        <v>8.25871631603366E-005</v>
      </c>
    </row>
    <row r="243" customFormat="false" ht="12.75" hidden="false" customHeight="false" outlineLevel="0" collapsed="false">
      <c r="M243" s="116" t="n">
        <v>0.138797943777333</v>
      </c>
      <c r="N243" s="116" t="n">
        <v>8.2425992145367E-005</v>
      </c>
    </row>
    <row r="244" customFormat="false" ht="12.75" hidden="false" customHeight="false" outlineLevel="0" collapsed="false">
      <c r="M244" s="116" t="n">
        <v>0.138694361554364</v>
      </c>
      <c r="N244" s="116" t="n">
        <v>8.25779841814614E-005</v>
      </c>
    </row>
    <row r="245" customFormat="false" ht="12.75" hidden="false" customHeight="false" outlineLevel="0" collapsed="false">
      <c r="M245" s="116" t="n">
        <v>0.138597838266626</v>
      </c>
      <c r="N245" s="116" t="n">
        <v>8.30327812655127E-005</v>
      </c>
    </row>
    <row r="246" customFormat="false" ht="12.75" hidden="false" customHeight="false" outlineLevel="0" collapsed="false">
      <c r="M246" s="116" t="n">
        <v>0.138514951814777</v>
      </c>
      <c r="N246" s="116" t="n">
        <v>8.3759389736729E-005</v>
      </c>
    </row>
    <row r="247" customFormat="false" ht="12.75" hidden="false" customHeight="false" outlineLevel="0" collapsed="false">
      <c r="M247" s="116" t="n">
        <v>0.138451350771912</v>
      </c>
      <c r="N247" s="116" t="n">
        <v>8.47082924427914E-005</v>
      </c>
    </row>
    <row r="248" customFormat="false" ht="12.75" hidden="false" customHeight="false" outlineLevel="0" collapsed="false">
      <c r="M248" s="116" t="n">
        <v>0.138411369442753</v>
      </c>
      <c r="N248" s="116" t="n">
        <v>8.5814823250984E-005</v>
      </c>
    </row>
    <row r="249" customFormat="false" ht="12.75" hidden="false" customHeight="false" outlineLevel="0" collapsed="false">
      <c r="M249" s="116" t="n">
        <v>0.138397732488027</v>
      </c>
      <c r="N249" s="116" t="n">
        <v>8.70035739370079E-005</v>
      </c>
    </row>
    <row r="250" customFormat="false" ht="12.75" hidden="false" customHeight="false" outlineLevel="0" collapsed="false">
      <c r="M250" s="116" t="n">
        <v>0.138411369243397</v>
      </c>
      <c r="N250" s="116" t="n">
        <v>8.81935331293732E-005</v>
      </c>
    </row>
    <row r="251" customFormat="false" ht="12.75" hidden="false" customHeight="false" outlineLevel="0" collapsed="false">
      <c r="M251" s="116" t="n">
        <v>0.138451350386785</v>
      </c>
      <c r="N251" s="116" t="n">
        <v>8.9303607098904E-005</v>
      </c>
    </row>
    <row r="252" customFormat="false" ht="12.75" hidden="false" customHeight="false" outlineLevel="0" collapsed="false">
      <c r="M252" s="116" t="n">
        <v>0.138514951270124</v>
      </c>
      <c r="N252" s="116" t="n">
        <v>9.02581461607807E-005</v>
      </c>
    </row>
    <row r="253" customFormat="false" ht="12.75" hidden="false" customHeight="false" outlineLevel="0" collapsed="false">
      <c r="M253" s="116" t="n">
        <v>0.138597837599566</v>
      </c>
      <c r="N253" s="116" t="n">
        <v>9.09921000740635E-005</v>
      </c>
    </row>
    <row r="254" customFormat="false" ht="12.75" hidden="false" customHeight="false" outlineLevel="0" collapsed="false">
      <c r="M254" s="116" t="n">
        <v>0.138694360810355</v>
      </c>
      <c r="N254" s="116" t="n">
        <v>9.14554511068393E-005</v>
      </c>
    </row>
    <row r="255" customFormat="false" ht="12.75" hidden="false" customHeight="false" outlineLevel="0" collapsed="false">
      <c r="M255" s="116" t="n">
        <v>0.138797943007078</v>
      </c>
      <c r="N255" s="116" t="n">
        <v>9.1616622661014E-005</v>
      </c>
    </row>
    <row r="256" customFormat="false" ht="12.75" hidden="false" customHeight="false" outlineLevel="0" collapsed="false">
      <c r="M256" s="116" t="n">
        <v>0.138901525236233</v>
      </c>
      <c r="N256" s="116" t="n">
        <v>9.14646311646729E-005</v>
      </c>
    </row>
    <row r="257" customFormat="false" ht="12.75" hidden="false" customHeight="false" outlineLevel="0" collapsed="false">
      <c r="M257" s="116" t="n">
        <v>0.138998048542106</v>
      </c>
      <c r="N257" s="116" t="n">
        <v>9.10098345841399E-005</v>
      </c>
    </row>
    <row r="258" customFormat="false" ht="12.75" hidden="false" customHeight="false" outlineLevel="0" collapsed="false">
      <c r="M258" s="116" t="n">
        <v>0.139080935022804</v>
      </c>
      <c r="N258" s="116" t="n">
        <v>9.02832265458927E-005</v>
      </c>
    </row>
    <row r="259" customFormat="false" ht="12.75" hidden="false" customHeight="false" outlineLevel="0" collapsed="false">
      <c r="M259" s="116" t="n">
        <v>0.139144536103265</v>
      </c>
      <c r="N259" s="116" t="n">
        <v>8.93343241727443E-005</v>
      </c>
    </row>
    <row r="260" customFormat="false" ht="12.75" hidden="false" customHeight="false" outlineLevel="0" collapsed="false">
      <c r="M260" s="116" t="n">
        <v>0.139184517476206</v>
      </c>
      <c r="N260" s="116" t="n">
        <v>8.8227793574723E-005</v>
      </c>
    </row>
    <row r="261" customFormat="false" ht="12.75" hidden="false" customHeight="false" outlineLevel="0" collapsed="false">
      <c r="M261" s="116" t="n">
        <v>0.139198154477915</v>
      </c>
      <c r="N261" s="116" t="n">
        <v>8.7039042961805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33:2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33:30Z</dcterms:modified>
  <cp:revision>0</cp:revision>
  <dc:subject>Software for 40Ar/39Ar Age Calculations</dc:subject>
  <dc:title>ArArCALC v2.5.2 Software Program</dc:title>
</cp:coreProperties>
</file>